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メモ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8">
  <si>
    <t xml:space="preserve">日付</t>
  </si>
  <si>
    <r>
      <rPr>
        <sz val="10"/>
        <rFont val="Noto Sans"/>
        <family val="2"/>
      </rPr>
      <t xml:space="preserve">測定場所</t>
    </r>
    <r>
      <rPr>
        <sz val="10"/>
        <rFont val="ＭＳ Ｐゴシック"/>
        <family val="3"/>
        <charset val="128"/>
      </rPr>
      <t xml:space="preserve">No</t>
    </r>
  </si>
  <si>
    <t xml:space="preserve">測定場所</t>
  </si>
  <si>
    <t xml:space="preserve">屋内・外</t>
  </si>
  <si>
    <t xml:space="preserve">気温</t>
  </si>
  <si>
    <r>
      <rPr>
        <sz val="10"/>
        <rFont val="ＭＳ Ｐゴシック"/>
        <family val="3"/>
        <charset val="128"/>
      </rPr>
      <t xml:space="preserve">NO2(ppb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NO2(ppb</t>
    </r>
    <r>
      <rPr>
        <sz val="10"/>
        <rFont val="Noto Sans"/>
        <family val="2"/>
      </rPr>
      <t xml:space="preserve">）測定値に問題があると推測される数値を削除したもの</t>
    </r>
  </si>
  <si>
    <t xml:space="preserve">採集開始時刻</t>
  </si>
  <si>
    <t xml:space="preserve">採集終了時刻</t>
  </si>
  <si>
    <t xml:space="preserve">天気</t>
  </si>
  <si>
    <r>
      <rPr>
        <sz val="10"/>
        <rFont val="Noto Sans"/>
        <family val="2"/>
      </rPr>
      <t xml:space="preserve">測定地点の地上高</t>
    </r>
    <r>
      <rPr>
        <sz val="10"/>
        <rFont val="ＭＳ ゴシック"/>
        <family val="3"/>
        <charset val="128"/>
      </rPr>
      <t xml:space="preserve">(cm)</t>
    </r>
  </si>
  <si>
    <r>
      <rPr>
        <sz val="10"/>
        <rFont val="Noto Sans"/>
        <family val="2"/>
      </rPr>
      <t xml:space="preserve">平均流量</t>
    </r>
    <r>
      <rPr>
        <sz val="10"/>
        <rFont val="ＭＳ ゴシック"/>
        <family val="3"/>
        <charset val="128"/>
      </rPr>
      <t xml:space="preserve">(L/min)</t>
    </r>
  </si>
  <si>
    <r>
      <rPr>
        <sz val="10"/>
        <rFont val="Noto Sans"/>
        <family val="2"/>
      </rPr>
      <t xml:space="preserve">採集時間</t>
    </r>
    <r>
      <rPr>
        <sz val="10"/>
        <rFont val="ＭＳ ゴシック"/>
        <family val="3"/>
        <charset val="128"/>
      </rPr>
      <t xml:space="preserve">(min)</t>
    </r>
  </si>
  <si>
    <r>
      <rPr>
        <sz val="10"/>
        <rFont val="Noto Sans"/>
        <family val="2"/>
      </rPr>
      <t xml:space="preserve">積算流量</t>
    </r>
    <r>
      <rPr>
        <sz val="10"/>
        <rFont val="ＭＳ ゴシック"/>
        <family val="3"/>
        <charset val="128"/>
      </rPr>
      <t xml:space="preserve">(L)</t>
    </r>
  </si>
  <si>
    <t xml:space="preserve">自動車以外の排出源</t>
  </si>
  <si>
    <t xml:space="preserve">回帰式傾き</t>
  </si>
  <si>
    <t xml:space="preserve">回帰式切片</t>
  </si>
  <si>
    <t xml:space="preserve">吸光度</t>
  </si>
  <si>
    <t xml:space="preserve">ブランク吸光度</t>
  </si>
  <si>
    <t xml:space="preserve">測定者
学籍番号</t>
  </si>
  <si>
    <t xml:space="preserve">緯度　度</t>
  </si>
  <si>
    <t xml:space="preserve">緯度　分</t>
  </si>
  <si>
    <t xml:space="preserve">緯度　秒</t>
  </si>
  <si>
    <t xml:space="preserve">経度　度</t>
  </si>
  <si>
    <t xml:space="preserve">経度　分</t>
  </si>
  <si>
    <t xml:space="preserve">経度　秒</t>
  </si>
  <si>
    <t xml:space="preserve">経度</t>
  </si>
  <si>
    <t xml:space="preserve">緯度</t>
  </si>
  <si>
    <t xml:space="preserve">中央食堂内麺類売り場横</t>
  </si>
  <si>
    <t xml:space="preserve">内</t>
  </si>
  <si>
    <t xml:space="preserve">晴（風強）</t>
  </si>
  <si>
    <t xml:space="preserve">調理場</t>
  </si>
  <si>
    <r>
      <rPr>
        <sz val="11"/>
        <rFont val="ＭＳ Ｐゴシック"/>
        <family val="3"/>
        <charset val="128"/>
      </rPr>
      <t xml:space="preserve">◎2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10m</t>
    </r>
    <r>
      <rPr>
        <sz val="11"/>
        <rFont val="Noto Sans"/>
        <family val="2"/>
      </rPr>
      <t xml:space="preserve">はなれた地点</t>
    </r>
  </si>
  <si>
    <t xml:space="preserve">三四郎池ほとり</t>
  </si>
  <si>
    <t xml:space="preserve">外</t>
  </si>
  <si>
    <t xml:space="preserve">竜岡門前横断歩道</t>
  </si>
  <si>
    <t xml:space="preserve">本富士署角</t>
  </si>
  <si>
    <t xml:space="preserve">定食屋の前の横断歩道横</t>
  </si>
  <si>
    <t xml:space="preserve">湯島武蔵野交差点</t>
  </si>
  <si>
    <t xml:space="preserve">中央教会前</t>
  </si>
  <si>
    <t xml:space="preserve">壱岐坂上交差点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10m</t>
    </r>
    <r>
      <rPr>
        <sz val="11"/>
        <rFont val="Noto Sans"/>
        <family val="2"/>
      </rPr>
      <t xml:space="preserve">はなれた地点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番地角</t>
    </r>
  </si>
  <si>
    <t xml:space="preserve">大江戸線本三出入り口</t>
  </si>
  <si>
    <t xml:space="preserve">電車</t>
  </si>
  <si>
    <t xml:space="preserve">スタバ外の道端</t>
  </si>
  <si>
    <t xml:space="preserve">スタバ外の座席付近</t>
  </si>
  <si>
    <t xml:space="preserve">丸の内線本三改札外広場</t>
  </si>
  <si>
    <t xml:space="preserve">本三交差点交番前（車道際）</t>
  </si>
  <si>
    <t xml:space="preserve">本三交差点交番前（歩道側）</t>
  </si>
  <si>
    <t xml:space="preserve">文２号館内１階学生ホール</t>
  </si>
  <si>
    <t xml:space="preserve">正門前ファミマ側信号機横</t>
  </si>
  <si>
    <t xml:space="preserve">コンビニ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差路のコインパーキング前</t>
    </r>
  </si>
  <si>
    <t xml:space="preserve">ルーテル教会横</t>
  </si>
  <si>
    <t xml:space="preserve">総合図書館噴水前</t>
  </si>
  <si>
    <t xml:space="preserve">教育学部前（守衛室横）</t>
  </si>
  <si>
    <t xml:space="preserve">法真寺入ったところ</t>
  </si>
  <si>
    <t xml:space="preserve">赤門前信号機横（車道際）</t>
  </si>
  <si>
    <r>
      <rPr>
        <sz val="11"/>
        <rFont val="ＭＳ Ｐゴシック"/>
        <family val="3"/>
        <charset val="128"/>
      </rPr>
      <t xml:space="preserve">◎25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10m</t>
    </r>
    <r>
      <rPr>
        <sz val="11"/>
        <rFont val="Noto Sans"/>
        <family val="2"/>
      </rPr>
      <t xml:space="preserve">はなれた地点</t>
    </r>
  </si>
  <si>
    <t xml:space="preserve">公園の中</t>
  </si>
  <si>
    <t xml:space="preserve">総合体育館入り口</t>
  </si>
  <si>
    <t xml:space="preserve">新花公園内</t>
  </si>
  <si>
    <t xml:space="preserve">湯島天神入り口横断歩道横</t>
  </si>
  <si>
    <r>
      <rPr>
        <sz val="11"/>
        <rFont val="Noto Sans"/>
        <family val="2"/>
      </rPr>
      <t xml:space="preserve">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正面玄関入ったところのホール</t>
    </r>
  </si>
  <si>
    <t xml:space="preserve">西片門前歩道</t>
  </si>
  <si>
    <t xml:space="preserve">本郷弥生交差点医院前</t>
  </si>
  <si>
    <r>
      <rPr>
        <sz val="10"/>
        <rFont val="Noto Sans"/>
        <family val="2"/>
      </rPr>
      <t xml:space="preserve">西片二丁目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差路歩道前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差路掲示板前</t>
    </r>
  </si>
  <si>
    <t xml:space="preserve">森井書店角</t>
  </si>
  <si>
    <t xml:space="preserve">東大スタバ外の道端</t>
  </si>
  <si>
    <t xml:space="preserve">法学政治学系総合教育棟前の道端</t>
  </si>
  <si>
    <t xml:space="preserve">本郷郵便局前の横断歩道横</t>
  </si>
  <si>
    <t xml:space="preserve">情報学環福武ホール前の道端</t>
  </si>
  <si>
    <t xml:space="preserve">本郷美術骨董館前の歩道</t>
  </si>
  <si>
    <t xml:space="preserve">懐徳門前の歩道</t>
  </si>
  <si>
    <r>
      <rPr>
        <sz val="10"/>
        <rFont val="ＭＳ Ｐゴシック"/>
        <family val="3"/>
        <charset val="128"/>
      </rPr>
      <t xml:space="preserve">MIYATA</t>
    </r>
    <r>
      <rPr>
        <sz val="10"/>
        <rFont val="Noto Sans"/>
        <family val="2"/>
      </rPr>
      <t xml:space="preserve">（花屋）角の道端</t>
    </r>
  </si>
  <si>
    <t xml:space="preserve">陽理珠（中華料理屋）角</t>
  </si>
  <si>
    <t xml:space="preserve">店</t>
  </si>
  <si>
    <t xml:space="preserve">ローソン龍岡門店前の歩道</t>
  </si>
  <si>
    <t xml:space="preserve">医図書館角の歩道</t>
  </si>
  <si>
    <t xml:space="preserve">薬学部入口前の歩道</t>
  </si>
  <si>
    <t xml:space="preserve">東大構内バス停横</t>
  </si>
  <si>
    <t xml:space="preserve">本郷三丁目駅前バス停横</t>
  </si>
  <si>
    <r>
      <rPr>
        <sz val="10"/>
        <rFont val="ＭＳ Ｐゴシック"/>
        <family val="3"/>
        <charset val="128"/>
      </rPr>
      <t xml:space="preserve">fire house</t>
    </r>
    <r>
      <rPr>
        <sz val="10"/>
        <rFont val="Noto Sans"/>
        <family val="2"/>
      </rPr>
      <t xml:space="preserve">（ハンバーガー店）角</t>
    </r>
  </si>
  <si>
    <r>
      <rPr>
        <sz val="11"/>
        <rFont val="Noto Sans"/>
        <family val="2"/>
      </rPr>
      <t xml:space="preserve">学籍番号</t>
    </r>
    <r>
      <rPr>
        <sz val="11"/>
        <rFont val="ＭＳ Ｐゴシック"/>
        <family val="3"/>
        <charset val="128"/>
      </rPr>
      <t xml:space="preserve">132001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132005</t>
    </r>
    <r>
      <rPr>
        <sz val="11"/>
        <rFont val="Noto Sans"/>
        <family val="2"/>
      </rPr>
      <t xml:space="preserve">のペアは、吸光度を記録する際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ケタ小さく書いてしまったかもしれない、ということで吸光度を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倍したうえで計算した</t>
    </r>
    <r>
      <rPr>
        <sz val="11"/>
        <rFont val="ＭＳ Ｐゴシック"/>
        <family val="3"/>
        <charset val="128"/>
      </rPr>
      <t xml:space="preserve">NO2</t>
    </r>
    <r>
      <rPr>
        <sz val="11"/>
        <rFont val="Noto Sans"/>
        <family val="2"/>
      </rPr>
      <t xml:space="preserve">濃度を記録した。</t>
    </r>
  </si>
  <si>
    <r>
      <rPr>
        <sz val="11"/>
        <rFont val="Noto Sans"/>
        <family val="2"/>
      </rPr>
      <t xml:space="preserve">しかしそれではやはり高すぎるので、元の吸光度の値から計算した</t>
    </r>
    <r>
      <rPr>
        <sz val="11"/>
        <rFont val="ＭＳ Ｐゴシック"/>
        <family val="3"/>
        <charset val="128"/>
      </rPr>
      <t xml:space="preserve">NO2</t>
    </r>
    <r>
      <rPr>
        <sz val="11"/>
        <rFont val="Noto Sans"/>
        <family val="2"/>
      </rPr>
      <t xml:space="preserve">濃度にもどした</t>
    </r>
  </si>
  <si>
    <r>
      <rPr>
        <sz val="11"/>
        <rFont val="ＭＳ Ｐゴシック"/>
        <family val="3"/>
        <charset val="128"/>
      </rPr>
      <t xml:space="preserve">2013/10/11 </t>
    </r>
    <r>
      <rPr>
        <sz val="11"/>
        <rFont val="Noto Sans"/>
        <family val="2"/>
      </rPr>
      <t xml:space="preserve">小西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[$-409]m/d/yyyy"/>
    <numFmt numFmtId="167" formatCode="0_ "/>
    <numFmt numFmtId="168" formatCode="0.0"/>
    <numFmt numFmtId="169" formatCode="[$-409]h:mm"/>
    <numFmt numFmtId="170" formatCode="0.0000"/>
    <numFmt numFmtId="171" formatCode="0.0_ "/>
    <numFmt numFmtId="172" formatCode="0.00"/>
    <numFmt numFmtId="173" formatCode="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R7" activeCellId="0" sqref="R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.86"/>
    <col collapsed="false" customWidth="true" hidden="false" outlineLevel="0" max="3" min="3" style="1" width="24.99"/>
    <col collapsed="false" customWidth="true" hidden="false" outlineLevel="0" max="4" min="4" style="1" width="7.49"/>
    <col collapsed="false" customWidth="true" hidden="false" outlineLevel="0" max="5" min="5" style="1" width="6.25"/>
    <col collapsed="false" customWidth="true" hidden="false" outlineLevel="0" max="6" min="6" style="3" width="8.25"/>
    <col collapsed="false" customWidth="true" hidden="false" outlineLevel="0" max="7" min="7" style="4" width="12.36"/>
    <col collapsed="false" customWidth="true" hidden="false" outlineLevel="0" max="8" min="8" style="1" width="10.74"/>
    <col collapsed="false" customWidth="true" hidden="false" outlineLevel="0" max="9" min="9" style="1" width="12.25"/>
    <col collapsed="false" customWidth="true" hidden="false" outlineLevel="0" max="10" min="10" style="1" width="7.75"/>
    <col collapsed="false" customWidth="true" hidden="false" outlineLevel="0" max="15" min="11" style="1" width="7.37"/>
    <col collapsed="false" customWidth="true" hidden="false" outlineLevel="0" max="16" min="16" style="1" width="8.36"/>
    <col collapsed="false" customWidth="false" hidden="false" outlineLevel="0" max="17" min="17" style="1" width="8.99"/>
    <col collapsed="false" customWidth="true" hidden="false" outlineLevel="0" max="18" min="18" style="1" width="7.12"/>
    <col collapsed="false" customWidth="true" hidden="false" outlineLevel="0" max="19" min="19" style="1" width="7.24"/>
    <col collapsed="false" customWidth="true" hidden="false" outlineLevel="0" max="20" min="20" style="1" width="11.99"/>
    <col collapsed="false" customWidth="false" hidden="false" outlineLevel="0" max="26" min="21" style="1" width="8.99"/>
    <col collapsed="false" customWidth="false" hidden="false" outlineLevel="0" max="28" min="27" style="5" width="8.99"/>
    <col collapsed="false" customWidth="false" hidden="false" outlineLevel="0" max="257" min="29" style="1" width="8.99"/>
  </cols>
  <sheetData>
    <row r="1" customFormat="false" ht="48" hidden="false" customHeight="fals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8" t="s">
        <v>5</v>
      </c>
      <c r="G1" s="9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10" t="s">
        <v>26</v>
      </c>
      <c r="AB1" s="10" t="s">
        <v>27</v>
      </c>
    </row>
    <row r="2" customFormat="false" ht="13.5" hidden="false" customHeight="false" outlineLevel="0" collapsed="false">
      <c r="A2" s="11" t="n">
        <v>41556</v>
      </c>
      <c r="B2" s="12" t="n">
        <v>2</v>
      </c>
      <c r="C2" s="13" t="s">
        <v>28</v>
      </c>
      <c r="D2" s="14" t="s">
        <v>29</v>
      </c>
      <c r="E2" s="15" t="n">
        <v>29</v>
      </c>
      <c r="F2" s="16" t="n">
        <v>0.149903915328895</v>
      </c>
      <c r="G2" s="17"/>
      <c r="H2" s="18" t="n">
        <v>0.598611111111111</v>
      </c>
      <c r="I2" s="18" t="n">
        <v>0.604861111111111</v>
      </c>
      <c r="J2" s="19" t="s">
        <v>30</v>
      </c>
      <c r="K2" s="15" t="n">
        <v>1</v>
      </c>
      <c r="L2" s="15" t="n">
        <f aca="false">9/20</f>
        <v>0.45</v>
      </c>
      <c r="M2" s="15" t="n">
        <v>9</v>
      </c>
      <c r="N2" s="15" t="n">
        <v>20</v>
      </c>
      <c r="O2" s="19" t="s">
        <v>31</v>
      </c>
      <c r="P2" s="20" t="n">
        <v>260.13</v>
      </c>
      <c r="Q2" s="21" t="n">
        <v>0.0121</v>
      </c>
      <c r="R2" s="3" t="n">
        <v>0.177</v>
      </c>
      <c r="S2" s="22" t="n">
        <v>0.0513</v>
      </c>
      <c r="T2" s="15" t="n">
        <v>132001</v>
      </c>
      <c r="U2" s="1" t="n">
        <v>35</v>
      </c>
      <c r="V2" s="1" t="n">
        <v>42</v>
      </c>
      <c r="W2" s="1" t="n">
        <v>48.11</v>
      </c>
      <c r="X2" s="1" t="n">
        <v>139</v>
      </c>
      <c r="Y2" s="1" t="n">
        <v>45</v>
      </c>
      <c r="Z2" s="1" t="n">
        <v>42.67</v>
      </c>
      <c r="AA2" s="23" t="n">
        <f aca="false">U2+V2/60+W2/3600</f>
        <v>35.7133638888889</v>
      </c>
      <c r="AB2" s="23" t="n">
        <f aca="false">X2+Y2/60+Z2/3600</f>
        <v>139.761852777778</v>
      </c>
    </row>
    <row r="3" customFormat="false" ht="13.5" hidden="false" customHeight="false" outlineLevel="0" collapsed="false">
      <c r="A3" s="11" t="n">
        <v>41556</v>
      </c>
      <c r="B3" s="24" t="n">
        <v>2.2</v>
      </c>
      <c r="C3" s="25" t="s">
        <v>32</v>
      </c>
      <c r="D3" s="14" t="s">
        <v>29</v>
      </c>
      <c r="E3" s="25" t="n">
        <v>29</v>
      </c>
      <c r="F3" s="20" t="n">
        <v>25.2827305704713</v>
      </c>
      <c r="G3" s="26" t="n">
        <v>25.2827305704713</v>
      </c>
      <c r="H3" s="18" t="n">
        <v>0.60625</v>
      </c>
      <c r="I3" s="18" t="n">
        <v>0.613194444444445</v>
      </c>
      <c r="J3" s="19" t="s">
        <v>30</v>
      </c>
      <c r="K3" s="25" t="n">
        <v>1.2</v>
      </c>
      <c r="L3" s="25" t="n">
        <v>2</v>
      </c>
      <c r="M3" s="25" t="n">
        <v>10</v>
      </c>
      <c r="N3" s="25" t="n">
        <v>20</v>
      </c>
      <c r="O3" s="25"/>
      <c r="P3" s="20" t="n">
        <v>260.13</v>
      </c>
      <c r="Q3" s="21" t="n">
        <v>0.0121</v>
      </c>
      <c r="R3" s="3" t="n">
        <v>0.965</v>
      </c>
      <c r="S3" s="22" t="n">
        <v>0.0513</v>
      </c>
      <c r="T3" s="15" t="n">
        <v>132001</v>
      </c>
      <c r="AA3" s="23"/>
      <c r="AB3" s="23"/>
    </row>
    <row r="4" customFormat="false" ht="13.5" hidden="false" customHeight="false" outlineLevel="0" collapsed="false">
      <c r="A4" s="11" t="n">
        <v>41556</v>
      </c>
      <c r="B4" s="12" t="n">
        <v>3</v>
      </c>
      <c r="C4" s="13" t="s">
        <v>33</v>
      </c>
      <c r="D4" s="14" t="s">
        <v>34</v>
      </c>
      <c r="E4" s="25" t="n">
        <v>29</v>
      </c>
      <c r="F4" s="16" t="n">
        <v>0.947265167078338</v>
      </c>
      <c r="G4" s="17" t="n">
        <v>0.947265167078338</v>
      </c>
      <c r="H4" s="18" t="n">
        <v>0.586111111111111</v>
      </c>
      <c r="I4" s="18" t="n">
        <v>0.593055555555556</v>
      </c>
      <c r="J4" s="19" t="s">
        <v>30</v>
      </c>
      <c r="K4" s="25" t="n">
        <v>1</v>
      </c>
      <c r="L4" s="25" t="n">
        <v>2</v>
      </c>
      <c r="M4" s="25" t="n">
        <v>10</v>
      </c>
      <c r="N4" s="25" t="n">
        <v>20</v>
      </c>
      <c r="O4" s="25"/>
      <c r="P4" s="20" t="n">
        <v>260.13</v>
      </c>
      <c r="Q4" s="21" t="n">
        <v>0.0121</v>
      </c>
      <c r="R4" s="3" t="n">
        <v>0.202</v>
      </c>
      <c r="S4" s="22" t="n">
        <v>0.0513</v>
      </c>
      <c r="T4" s="15" t="n">
        <v>132001</v>
      </c>
      <c r="U4" s="25" t="n">
        <v>35</v>
      </c>
      <c r="V4" s="1" t="n">
        <v>42</v>
      </c>
      <c r="W4" s="1" t="n">
        <v>43.66</v>
      </c>
      <c r="X4" s="1" t="n">
        <v>139</v>
      </c>
      <c r="Y4" s="1" t="n">
        <v>45</v>
      </c>
      <c r="Z4" s="1" t="n">
        <v>43.95</v>
      </c>
      <c r="AA4" s="23" t="n">
        <f aca="false">U4+V4/60+W4/3600</f>
        <v>35.7121277777778</v>
      </c>
      <c r="AB4" s="23" t="n">
        <f aca="false">X4+Y4/60+Z4/3600</f>
        <v>139.762208333333</v>
      </c>
    </row>
    <row r="5" customFormat="false" ht="13.5" hidden="false" customHeight="false" outlineLevel="0" collapsed="false">
      <c r="A5" s="11" t="n">
        <v>41556</v>
      </c>
      <c r="B5" s="12" t="n">
        <v>5</v>
      </c>
      <c r="C5" s="13" t="s">
        <v>35</v>
      </c>
      <c r="D5" s="14" t="s">
        <v>34</v>
      </c>
      <c r="E5" s="25" t="n">
        <v>29</v>
      </c>
      <c r="F5" s="27" t="n">
        <v>-1.06208518733026</v>
      </c>
      <c r="G5" s="28"/>
      <c r="H5" s="18" t="n">
        <v>0.572222222222222</v>
      </c>
      <c r="I5" s="18" t="n">
        <v>0.579861111111111</v>
      </c>
      <c r="J5" s="19" t="s">
        <v>30</v>
      </c>
      <c r="K5" s="25" t="n">
        <v>1</v>
      </c>
      <c r="L5" s="25" t="n">
        <f aca="false">20/11</f>
        <v>1.81818181818182</v>
      </c>
      <c r="M5" s="25" t="n">
        <v>11</v>
      </c>
      <c r="N5" s="25" t="n">
        <v>20</v>
      </c>
      <c r="O5" s="25"/>
      <c r="P5" s="20" t="n">
        <v>260.13</v>
      </c>
      <c r="Q5" s="21" t="n">
        <v>0.0121</v>
      </c>
      <c r="R5" s="3" t="n">
        <v>0.139</v>
      </c>
      <c r="S5" s="22" t="n">
        <v>0.0513</v>
      </c>
      <c r="T5" s="15" t="n">
        <v>132001</v>
      </c>
      <c r="U5" s="25" t="n">
        <v>35</v>
      </c>
      <c r="V5" s="1" t="n">
        <v>42</v>
      </c>
      <c r="W5" s="1" t="n">
        <v>31.72</v>
      </c>
      <c r="X5" s="1" t="n">
        <v>139</v>
      </c>
      <c r="Y5" s="1" t="n">
        <v>45</v>
      </c>
      <c r="Z5" s="1" t="n">
        <v>49.42</v>
      </c>
      <c r="AA5" s="23" t="n">
        <f aca="false">U5+V5/60+W5/3600</f>
        <v>35.7088111111111</v>
      </c>
      <c r="AB5" s="23" t="n">
        <f aca="false">X5+Y5/60+Z5/3600</f>
        <v>139.763727777778</v>
      </c>
    </row>
    <row r="6" s="6" customFormat="true" ht="13.5" hidden="false" customHeight="false" outlineLevel="0" collapsed="false">
      <c r="A6" s="11" t="n">
        <v>41556</v>
      </c>
      <c r="B6" s="12" t="n">
        <v>6</v>
      </c>
      <c r="C6" s="13" t="s">
        <v>36</v>
      </c>
      <c r="D6" s="14" t="s">
        <v>34</v>
      </c>
      <c r="E6" s="25" t="n">
        <v>29</v>
      </c>
      <c r="F6" s="20" t="n">
        <v>18.4547720085762</v>
      </c>
      <c r="G6" s="26" t="n">
        <v>18.4547720085762</v>
      </c>
      <c r="H6" s="18" t="n">
        <v>0.456944444444444</v>
      </c>
      <c r="I6" s="18" t="n">
        <v>0.463888888888889</v>
      </c>
      <c r="J6" s="19" t="s">
        <v>30</v>
      </c>
      <c r="K6" s="25" t="n">
        <v>1</v>
      </c>
      <c r="L6" s="25" t="n">
        <v>2</v>
      </c>
      <c r="M6" s="25" t="n">
        <v>10</v>
      </c>
      <c r="N6" s="25" t="n">
        <v>20</v>
      </c>
      <c r="O6" s="25"/>
      <c r="P6" s="20" t="n">
        <v>271.54</v>
      </c>
      <c r="Q6" s="21" t="n">
        <v>0.0107</v>
      </c>
      <c r="R6" s="21" t="n">
        <v>0.0898</v>
      </c>
      <c r="S6" s="21" t="n">
        <v>0.0187</v>
      </c>
      <c r="T6" s="25" t="n">
        <v>132017</v>
      </c>
      <c r="U6" s="25" t="n">
        <v>35</v>
      </c>
      <c r="V6" s="1" t="n">
        <v>42</v>
      </c>
      <c r="W6" s="1" t="n">
        <v>27.39</v>
      </c>
      <c r="X6" s="1" t="n">
        <v>139</v>
      </c>
      <c r="Y6" s="1" t="n">
        <v>45</v>
      </c>
      <c r="Z6" s="1" t="n">
        <v>49.2</v>
      </c>
      <c r="AA6" s="23" t="n">
        <f aca="false">U6+V6/60+W6/3600</f>
        <v>35.7076083333333</v>
      </c>
      <c r="AB6" s="23" t="n">
        <f aca="false">X6+Y6/60+Z6/3600</f>
        <v>139.763666666667</v>
      </c>
    </row>
    <row r="7" customFormat="false" ht="13.5" hidden="false" customHeight="false" outlineLevel="0" collapsed="false">
      <c r="A7" s="11" t="n">
        <v>41556</v>
      </c>
      <c r="B7" s="12" t="n">
        <v>7</v>
      </c>
      <c r="C7" s="13" t="s">
        <v>37</v>
      </c>
      <c r="D7" s="14" t="s">
        <v>34</v>
      </c>
      <c r="E7" s="25" t="n">
        <v>29</v>
      </c>
      <c r="F7" s="20" t="n">
        <v>11.6411724093834</v>
      </c>
      <c r="G7" s="26" t="n">
        <v>11.6411724093834</v>
      </c>
      <c r="H7" s="18" t="n">
        <v>0.46875</v>
      </c>
      <c r="I7" s="18" t="n">
        <v>0.475694444444444</v>
      </c>
      <c r="J7" s="19" t="s">
        <v>30</v>
      </c>
      <c r="K7" s="25" t="n">
        <v>1</v>
      </c>
      <c r="L7" s="25" t="n">
        <v>2</v>
      </c>
      <c r="M7" s="25" t="n">
        <v>10</v>
      </c>
      <c r="N7" s="25" t="n">
        <v>20</v>
      </c>
      <c r="O7" s="25"/>
      <c r="P7" s="20" t="n">
        <v>271.54</v>
      </c>
      <c r="Q7" s="21" t="n">
        <v>0.0107</v>
      </c>
      <c r="R7" s="21" t="n">
        <v>0.0675</v>
      </c>
      <c r="S7" s="21" t="n">
        <v>0.0187</v>
      </c>
      <c r="T7" s="25" t="n">
        <v>132017</v>
      </c>
      <c r="U7" s="25" t="n">
        <v>35</v>
      </c>
      <c r="V7" s="1" t="n">
        <v>42</v>
      </c>
      <c r="W7" s="1" t="n">
        <v>23.85</v>
      </c>
      <c r="X7" s="1" t="n">
        <v>139</v>
      </c>
      <c r="Y7" s="1" t="n">
        <v>45</v>
      </c>
      <c r="Z7" s="1" t="n">
        <v>46.35</v>
      </c>
      <c r="AA7" s="23" t="n">
        <f aca="false">U7+V7/60+W7/3600</f>
        <v>35.706625</v>
      </c>
      <c r="AB7" s="23" t="n">
        <f aca="false">X7+Y7/60+Z7/3600</f>
        <v>139.762875</v>
      </c>
    </row>
    <row r="8" customFormat="false" ht="13.5" hidden="false" customHeight="false" outlineLevel="0" collapsed="false">
      <c r="A8" s="11" t="n">
        <v>41556</v>
      </c>
      <c r="B8" s="12" t="n">
        <v>8</v>
      </c>
      <c r="C8" s="13" t="s">
        <v>38</v>
      </c>
      <c r="D8" s="14" t="s">
        <v>34</v>
      </c>
      <c r="E8" s="25" t="n">
        <v>29</v>
      </c>
      <c r="F8" s="20" t="n">
        <v>10.4190020776896</v>
      </c>
      <c r="G8" s="26" t="n">
        <v>10.4190020776896</v>
      </c>
      <c r="H8" s="18" t="n">
        <v>0.477777777777778</v>
      </c>
      <c r="I8" s="18" t="n">
        <v>0.484722222222222</v>
      </c>
      <c r="J8" s="19" t="s">
        <v>30</v>
      </c>
      <c r="K8" s="25" t="n">
        <v>1</v>
      </c>
      <c r="L8" s="25" t="n">
        <v>2</v>
      </c>
      <c r="M8" s="25" t="n">
        <v>10</v>
      </c>
      <c r="N8" s="25" t="n">
        <v>20</v>
      </c>
      <c r="O8" s="25"/>
      <c r="P8" s="20" t="n">
        <v>271.54</v>
      </c>
      <c r="Q8" s="21" t="n">
        <v>0.0107</v>
      </c>
      <c r="R8" s="21" t="n">
        <v>0.0635</v>
      </c>
      <c r="S8" s="21" t="n">
        <v>0.0187</v>
      </c>
      <c r="T8" s="25" t="n">
        <v>132017</v>
      </c>
      <c r="U8" s="25" t="n">
        <v>35</v>
      </c>
      <c r="V8" s="1" t="n">
        <v>42</v>
      </c>
      <c r="W8" s="1" t="n">
        <v>23.4</v>
      </c>
      <c r="X8" s="1" t="n">
        <v>139</v>
      </c>
      <c r="Y8" s="1" t="n">
        <v>45</v>
      </c>
      <c r="Z8" s="1" t="n">
        <v>49.57</v>
      </c>
      <c r="AA8" s="23" t="n">
        <f aca="false">U8+V8/60+W8/3600</f>
        <v>35.7065</v>
      </c>
      <c r="AB8" s="23" t="n">
        <f aca="false">X8+Y8/60+Z8/3600</f>
        <v>139.763769444444</v>
      </c>
    </row>
    <row r="9" customFormat="false" ht="13.5" hidden="false" customHeight="false" outlineLevel="0" collapsed="false">
      <c r="A9" s="11" t="n">
        <v>41556</v>
      </c>
      <c r="B9" s="12" t="n">
        <v>9</v>
      </c>
      <c r="C9" s="13" t="s">
        <v>39</v>
      </c>
      <c r="D9" s="14" t="s">
        <v>34</v>
      </c>
      <c r="E9" s="25" t="n">
        <v>29</v>
      </c>
      <c r="F9" s="20" t="n">
        <v>15.24657488788</v>
      </c>
      <c r="G9" s="26" t="n">
        <v>15.24657488788</v>
      </c>
      <c r="H9" s="18" t="n">
        <v>0.522916666666667</v>
      </c>
      <c r="I9" s="18" t="n">
        <v>0.529861111111111</v>
      </c>
      <c r="J9" s="19" t="s">
        <v>30</v>
      </c>
      <c r="K9" s="25" t="n">
        <v>1</v>
      </c>
      <c r="L9" s="25" t="n">
        <v>2</v>
      </c>
      <c r="M9" s="25" t="n">
        <v>10</v>
      </c>
      <c r="N9" s="25" t="n">
        <v>20</v>
      </c>
      <c r="O9" s="25"/>
      <c r="P9" s="20" t="n">
        <v>271.54</v>
      </c>
      <c r="Q9" s="21" t="n">
        <v>0.0107</v>
      </c>
      <c r="R9" s="21" t="n">
        <v>0.0793</v>
      </c>
      <c r="S9" s="21" t="n">
        <v>0.0187</v>
      </c>
      <c r="T9" s="25" t="n">
        <v>132017</v>
      </c>
      <c r="U9" s="25" t="n">
        <v>35</v>
      </c>
      <c r="V9" s="1" t="n">
        <v>42</v>
      </c>
      <c r="W9" s="1" t="n">
        <v>26.8</v>
      </c>
      <c r="X9" s="1" t="n">
        <v>139</v>
      </c>
      <c r="Y9" s="1" t="n">
        <v>45</v>
      </c>
      <c r="Z9" s="1" t="n">
        <v>44.68</v>
      </c>
      <c r="AA9" s="23" t="n">
        <f aca="false">U9+V9/60+W9/3600</f>
        <v>35.7074444444445</v>
      </c>
      <c r="AB9" s="23" t="n">
        <f aca="false">X9+Y9/60+Z9/3600</f>
        <v>139.762411111111</v>
      </c>
    </row>
    <row r="10" customFormat="false" ht="13.5" hidden="false" customHeight="false" outlineLevel="0" collapsed="false">
      <c r="A10" s="11" t="n">
        <v>41556</v>
      </c>
      <c r="B10" s="29" t="n">
        <v>11</v>
      </c>
      <c r="C10" s="13" t="s">
        <v>40</v>
      </c>
      <c r="D10" s="14" t="s">
        <v>34</v>
      </c>
      <c r="E10" s="25" t="n">
        <v>29</v>
      </c>
      <c r="F10" s="27" t="n">
        <v>3.03621904391542</v>
      </c>
      <c r="G10" s="28"/>
      <c r="H10" s="18" t="n">
        <v>0.482638888888889</v>
      </c>
      <c r="I10" s="18" t="n">
        <v>0.489583333333333</v>
      </c>
      <c r="J10" s="19" t="s">
        <v>30</v>
      </c>
      <c r="K10" s="25" t="n">
        <v>1</v>
      </c>
      <c r="L10" s="25" t="n">
        <v>2</v>
      </c>
      <c r="M10" s="25" t="n">
        <v>10</v>
      </c>
      <c r="N10" s="25" t="n">
        <v>20</v>
      </c>
      <c r="O10" s="25"/>
      <c r="P10" s="20" t="n">
        <v>265.06</v>
      </c>
      <c r="Q10" s="21" t="n">
        <v>0.0099</v>
      </c>
      <c r="R10" s="21" t="n">
        <v>0.0903</v>
      </c>
      <c r="S10" s="30" t="n">
        <v>0.0707</v>
      </c>
      <c r="T10" s="25" t="n">
        <v>132019</v>
      </c>
      <c r="U10" s="25" t="n">
        <v>35</v>
      </c>
      <c r="V10" s="1" t="n">
        <v>42</v>
      </c>
      <c r="W10" s="1" t="n">
        <v>17</v>
      </c>
      <c r="X10" s="1" t="n">
        <v>139</v>
      </c>
      <c r="Y10" s="1" t="n">
        <v>45</v>
      </c>
      <c r="Z10" s="1" t="n">
        <v>40.02</v>
      </c>
      <c r="AA10" s="23" t="n">
        <f aca="false">U10+V10/60+W10/3600</f>
        <v>35.7047222222222</v>
      </c>
      <c r="AB10" s="23" t="n">
        <f aca="false">X10+Y10/60+Z10/3600</f>
        <v>139.761116666667</v>
      </c>
    </row>
    <row r="11" customFormat="false" ht="13.5" hidden="false" customHeight="false" outlineLevel="0" collapsed="false">
      <c r="A11" s="11" t="n">
        <v>41556</v>
      </c>
      <c r="B11" s="29" t="n">
        <v>11.2</v>
      </c>
      <c r="C11" s="25" t="s">
        <v>41</v>
      </c>
      <c r="D11" s="14" t="s">
        <v>34</v>
      </c>
      <c r="E11" s="25" t="n">
        <v>29</v>
      </c>
      <c r="F11" s="27" t="n">
        <v>-19.4693633537669</v>
      </c>
      <c r="G11" s="28"/>
      <c r="H11" s="18" t="n">
        <v>0.493055555555556</v>
      </c>
      <c r="I11" s="18" t="n">
        <v>0.5</v>
      </c>
      <c r="J11" s="19" t="s">
        <v>30</v>
      </c>
      <c r="K11" s="25" t="n">
        <v>1</v>
      </c>
      <c r="L11" s="25" t="n">
        <v>2</v>
      </c>
      <c r="M11" s="25" t="n">
        <v>10</v>
      </c>
      <c r="N11" s="25" t="n">
        <v>20</v>
      </c>
      <c r="O11" s="25"/>
      <c r="P11" s="20" t="n">
        <v>265.06</v>
      </c>
      <c r="Q11" s="21" t="n">
        <v>0.0099</v>
      </c>
      <c r="R11" s="30" t="n">
        <v>0.0184</v>
      </c>
      <c r="S11" s="30" t="n">
        <v>0.0707</v>
      </c>
      <c r="T11" s="25" t="n">
        <v>132019</v>
      </c>
      <c r="U11" s="25" t="n">
        <v>35</v>
      </c>
      <c r="V11" s="1" t="n">
        <v>42</v>
      </c>
      <c r="W11" s="1" t="n">
        <v>16.79</v>
      </c>
      <c r="X11" s="1" t="n">
        <v>139</v>
      </c>
      <c r="Y11" s="1" t="n">
        <v>45</v>
      </c>
      <c r="Z11" s="1" t="n">
        <v>39.44</v>
      </c>
      <c r="AA11" s="23" t="n">
        <f aca="false">U11+V11/60+W11/3600</f>
        <v>35.7046638888889</v>
      </c>
      <c r="AB11" s="23" t="n">
        <f aca="false">X11+Y11/60+Z11/3600</f>
        <v>139.760955555556</v>
      </c>
    </row>
    <row r="12" customFormat="false" ht="13.5" hidden="false" customHeight="false" outlineLevel="0" collapsed="false">
      <c r="A12" s="11" t="n">
        <v>41556</v>
      </c>
      <c r="B12" s="12" t="n">
        <v>12</v>
      </c>
      <c r="C12" s="25" t="s">
        <v>42</v>
      </c>
      <c r="D12" s="14" t="s">
        <v>34</v>
      </c>
      <c r="E12" s="25" t="n">
        <v>29</v>
      </c>
      <c r="F12" s="27" t="n">
        <v>-8.04441540501301</v>
      </c>
      <c r="G12" s="28"/>
      <c r="H12" s="18" t="n">
        <v>0.506944444444444</v>
      </c>
      <c r="I12" s="18" t="n">
        <v>0.513888888888889</v>
      </c>
      <c r="J12" s="19" t="s">
        <v>30</v>
      </c>
      <c r="K12" s="25" t="n">
        <v>1</v>
      </c>
      <c r="L12" s="25" t="n">
        <v>2</v>
      </c>
      <c r="M12" s="25" t="n">
        <v>10</v>
      </c>
      <c r="N12" s="25" t="n">
        <v>20</v>
      </c>
      <c r="O12" s="25"/>
      <c r="P12" s="20" t="n">
        <v>265.06</v>
      </c>
      <c r="Q12" s="21" t="n">
        <v>0.0099</v>
      </c>
      <c r="R12" s="21" t="n">
        <v>0.0549</v>
      </c>
      <c r="S12" s="30" t="n">
        <v>0.0707</v>
      </c>
      <c r="T12" s="25" t="n">
        <v>132019</v>
      </c>
      <c r="U12" s="25" t="n">
        <v>35</v>
      </c>
      <c r="V12" s="1" t="n">
        <v>42</v>
      </c>
      <c r="W12" s="1" t="n">
        <v>20.03</v>
      </c>
      <c r="X12" s="1" t="n">
        <v>139</v>
      </c>
      <c r="Y12" s="1" t="n">
        <v>45</v>
      </c>
      <c r="Z12" s="1" t="n">
        <v>35.95</v>
      </c>
      <c r="AA12" s="23" t="n">
        <f aca="false">U12+V12/60+W12/3600</f>
        <v>35.7055638888889</v>
      </c>
      <c r="AB12" s="23" t="n">
        <f aca="false">X12+Y12/60+Z12/3600</f>
        <v>139.759986111111</v>
      </c>
    </row>
    <row r="13" customFormat="false" ht="13.5" hidden="false" customHeight="false" outlineLevel="0" collapsed="false">
      <c r="A13" s="11" t="n">
        <v>41556</v>
      </c>
      <c r="B13" s="12" t="n">
        <v>13</v>
      </c>
      <c r="C13" s="13" t="s">
        <v>43</v>
      </c>
      <c r="D13" s="14" t="s">
        <v>34</v>
      </c>
      <c r="E13" s="25" t="n">
        <v>29</v>
      </c>
      <c r="F13" s="27" t="n">
        <v>-3.63094236179575</v>
      </c>
      <c r="G13" s="28"/>
      <c r="H13" s="18" t="n">
        <v>0.538888888888889</v>
      </c>
      <c r="I13" s="18" t="n">
        <v>0.545833333333333</v>
      </c>
      <c r="J13" s="19" t="s">
        <v>30</v>
      </c>
      <c r="K13" s="25" t="n">
        <v>1</v>
      </c>
      <c r="L13" s="25" t="n">
        <v>2</v>
      </c>
      <c r="M13" s="25" t="n">
        <v>10</v>
      </c>
      <c r="N13" s="25" t="n">
        <v>20</v>
      </c>
      <c r="O13" s="13" t="s">
        <v>44</v>
      </c>
      <c r="P13" s="20" t="n">
        <v>265.06</v>
      </c>
      <c r="Q13" s="21" t="n">
        <v>0.0099</v>
      </c>
      <c r="R13" s="21" t="n">
        <v>0.069</v>
      </c>
      <c r="S13" s="30" t="n">
        <v>0.0707</v>
      </c>
      <c r="T13" s="25" t="n">
        <v>132019</v>
      </c>
      <c r="U13" s="25" t="n">
        <v>35</v>
      </c>
      <c r="V13" s="1" t="n">
        <v>42</v>
      </c>
      <c r="W13" s="1" t="n">
        <v>28.51</v>
      </c>
      <c r="X13" s="1" t="n">
        <v>139</v>
      </c>
      <c r="Y13" s="1" t="n">
        <v>45</v>
      </c>
      <c r="Z13" s="1" t="n">
        <v>39.89</v>
      </c>
      <c r="AA13" s="23" t="n">
        <f aca="false">U13+V13/60+W13/3600</f>
        <v>35.7079194444445</v>
      </c>
      <c r="AB13" s="23" t="n">
        <f aca="false">X13+Y13/60+Z13/3600</f>
        <v>139.761080555556</v>
      </c>
    </row>
    <row r="14" customFormat="false" ht="13.5" hidden="false" customHeight="false" outlineLevel="0" collapsed="false">
      <c r="A14" s="11" t="n">
        <v>41556</v>
      </c>
      <c r="B14" s="29" t="n">
        <v>14</v>
      </c>
      <c r="C14" s="13" t="s">
        <v>45</v>
      </c>
      <c r="D14" s="14" t="s">
        <v>34</v>
      </c>
      <c r="E14" s="25" t="n">
        <v>29</v>
      </c>
      <c r="F14" s="20" t="n">
        <v>17.9669044454376</v>
      </c>
      <c r="G14" s="26" t="n">
        <v>17.9669044454376</v>
      </c>
      <c r="H14" s="18" t="n">
        <v>0.480555555555556</v>
      </c>
      <c r="I14" s="18" t="n">
        <v>0.4875</v>
      </c>
      <c r="J14" s="19" t="s">
        <v>30</v>
      </c>
      <c r="K14" s="25" t="n">
        <v>1</v>
      </c>
      <c r="L14" s="25" t="n">
        <v>2</v>
      </c>
      <c r="M14" s="25" t="n">
        <v>10</v>
      </c>
      <c r="N14" s="25" t="n">
        <v>20</v>
      </c>
      <c r="O14" s="25"/>
      <c r="P14" s="20" t="n">
        <v>265.06</v>
      </c>
      <c r="Q14" s="21" t="n">
        <v>0.0099</v>
      </c>
      <c r="R14" s="21" t="n">
        <v>0.0879</v>
      </c>
      <c r="S14" s="21" t="n">
        <v>0.0206</v>
      </c>
      <c r="T14" s="25" t="n">
        <v>132021</v>
      </c>
      <c r="U14" s="25" t="n">
        <v>35</v>
      </c>
      <c r="V14" s="1" t="n">
        <v>42</v>
      </c>
      <c r="W14" s="1" t="n">
        <v>27.89</v>
      </c>
      <c r="X14" s="1" t="n">
        <v>139</v>
      </c>
      <c r="Y14" s="1" t="n">
        <v>45</v>
      </c>
      <c r="Z14" s="1" t="n">
        <v>38.4</v>
      </c>
      <c r="AA14" s="23" t="n">
        <f aca="false">U14+V14/60+W14/3600</f>
        <v>35.7077472222222</v>
      </c>
      <c r="AB14" s="23" t="n">
        <f aca="false">X14+Y14/60+Z14/3600</f>
        <v>139.760666666667</v>
      </c>
    </row>
    <row r="15" customFormat="false" ht="13.5" hidden="false" customHeight="false" outlineLevel="0" collapsed="false">
      <c r="A15" s="11" t="n">
        <v>41556</v>
      </c>
      <c r="B15" s="29" t="n">
        <v>14.2</v>
      </c>
      <c r="C15" s="13" t="s">
        <v>46</v>
      </c>
      <c r="D15" s="14" t="s">
        <v>29</v>
      </c>
      <c r="E15" s="25" t="n">
        <v>29</v>
      </c>
      <c r="F15" s="20" t="n">
        <v>17.4660848093279</v>
      </c>
      <c r="G15" s="26" t="n">
        <v>17.4660848093279</v>
      </c>
      <c r="H15" s="18" t="n">
        <v>0.490277777777778</v>
      </c>
      <c r="I15" s="18" t="n">
        <v>0.497222222222222</v>
      </c>
      <c r="J15" s="19" t="s">
        <v>30</v>
      </c>
      <c r="K15" s="25" t="n">
        <v>1</v>
      </c>
      <c r="L15" s="25" t="n">
        <v>2</v>
      </c>
      <c r="M15" s="25" t="n">
        <v>10</v>
      </c>
      <c r="N15" s="25" t="n">
        <v>20</v>
      </c>
      <c r="O15" s="25"/>
      <c r="P15" s="20" t="n">
        <v>265.06</v>
      </c>
      <c r="Q15" s="21" t="n">
        <v>0.0099</v>
      </c>
      <c r="R15" s="21" t="n">
        <v>0.0863</v>
      </c>
      <c r="S15" s="21" t="n">
        <v>0.0206</v>
      </c>
      <c r="T15" s="25" t="n">
        <v>132021</v>
      </c>
      <c r="U15" s="25" t="n">
        <v>35</v>
      </c>
      <c r="V15" s="1" t="n">
        <v>42</v>
      </c>
      <c r="W15" s="1" t="n">
        <v>27.94</v>
      </c>
      <c r="X15" s="1" t="n">
        <v>139</v>
      </c>
      <c r="Y15" s="1" t="n">
        <v>45</v>
      </c>
      <c r="Z15" s="1" t="n">
        <v>38.76</v>
      </c>
      <c r="AA15" s="23" t="n">
        <f aca="false">U15+V15/60+W15/3600</f>
        <v>35.7077611111111</v>
      </c>
      <c r="AB15" s="23" t="n">
        <f aca="false">X15+Y15/60+Z15/3600</f>
        <v>139.760766666667</v>
      </c>
    </row>
    <row r="16" customFormat="false" ht="13.5" hidden="false" customHeight="false" outlineLevel="0" collapsed="false">
      <c r="A16" s="11" t="n">
        <v>41556</v>
      </c>
      <c r="B16" s="12" t="n">
        <v>15</v>
      </c>
      <c r="C16" s="13" t="s">
        <v>47</v>
      </c>
      <c r="D16" s="14" t="s">
        <v>34</v>
      </c>
      <c r="E16" s="25" t="n">
        <v>29</v>
      </c>
      <c r="F16" s="27" t="n">
        <v>-4.47607549773097</v>
      </c>
      <c r="G16" s="28"/>
      <c r="H16" s="18" t="n">
        <v>0.528472222222222</v>
      </c>
      <c r="I16" s="18" t="n">
        <v>0.535416666666667</v>
      </c>
      <c r="J16" s="19" t="s">
        <v>30</v>
      </c>
      <c r="K16" s="25" t="n">
        <v>1</v>
      </c>
      <c r="L16" s="25" t="n">
        <v>2</v>
      </c>
      <c r="M16" s="25" t="n">
        <v>10</v>
      </c>
      <c r="N16" s="25" t="n">
        <v>20</v>
      </c>
      <c r="O16" s="13" t="s">
        <v>44</v>
      </c>
      <c r="P16" s="20" t="n">
        <v>265.06</v>
      </c>
      <c r="Q16" s="21" t="n">
        <v>0.0099</v>
      </c>
      <c r="R16" s="21" t="n">
        <v>0.0663</v>
      </c>
      <c r="S16" s="30" t="n">
        <v>0.0707</v>
      </c>
      <c r="T16" s="25" t="n">
        <v>132019</v>
      </c>
      <c r="U16" s="25" t="n">
        <v>35</v>
      </c>
      <c r="V16" s="1" t="n">
        <v>42</v>
      </c>
      <c r="W16" s="1" t="n">
        <v>24.24</v>
      </c>
      <c r="X16" s="1" t="n">
        <v>139</v>
      </c>
      <c r="Y16" s="1" t="n">
        <v>45</v>
      </c>
      <c r="Z16" s="1" t="n">
        <v>35.98</v>
      </c>
      <c r="AA16" s="23" t="n">
        <f aca="false">U16+V16/60+W16/3600</f>
        <v>35.7067333333333</v>
      </c>
      <c r="AB16" s="23" t="n">
        <f aca="false">X16+Y16/60+Z16/3600</f>
        <v>139.759994444444</v>
      </c>
    </row>
    <row r="17" customFormat="false" ht="13.5" hidden="false" customHeight="false" outlineLevel="0" collapsed="false">
      <c r="A17" s="11" t="n">
        <v>41556</v>
      </c>
      <c r="B17" s="29" t="n">
        <v>16</v>
      </c>
      <c r="C17" s="13" t="s">
        <v>48</v>
      </c>
      <c r="D17" s="14" t="s">
        <v>34</v>
      </c>
      <c r="E17" s="25" t="n">
        <v>29</v>
      </c>
      <c r="F17" s="20" t="n">
        <v>16.996566400475</v>
      </c>
      <c r="G17" s="26" t="n">
        <v>16.996566400475</v>
      </c>
      <c r="H17" s="18" t="n">
        <v>0.457638888888889</v>
      </c>
      <c r="I17" s="18" t="n">
        <v>0.464583333333333</v>
      </c>
      <c r="J17" s="19" t="s">
        <v>30</v>
      </c>
      <c r="K17" s="25" t="n">
        <v>1</v>
      </c>
      <c r="L17" s="25" t="n">
        <v>2</v>
      </c>
      <c r="M17" s="25" t="n">
        <v>10</v>
      </c>
      <c r="N17" s="25" t="n">
        <v>20</v>
      </c>
      <c r="O17" s="25"/>
      <c r="P17" s="20" t="n">
        <v>265.06</v>
      </c>
      <c r="Q17" s="21" t="n">
        <v>0.0099</v>
      </c>
      <c r="R17" s="21" t="n">
        <v>0.0848</v>
      </c>
      <c r="S17" s="21" t="n">
        <v>0.0206</v>
      </c>
      <c r="T17" s="25" t="n">
        <v>132021</v>
      </c>
      <c r="U17" s="25" t="n">
        <v>35</v>
      </c>
      <c r="V17" s="1" t="n">
        <v>42</v>
      </c>
      <c r="W17" s="1" t="n">
        <v>27.52</v>
      </c>
      <c r="X17" s="1" t="n">
        <v>139</v>
      </c>
      <c r="Y17" s="1" t="n">
        <v>45</v>
      </c>
      <c r="Z17" s="1" t="n">
        <v>37.89</v>
      </c>
      <c r="AA17" s="23" t="n">
        <f aca="false">U17+V17/60+W17/3600</f>
        <v>35.7076444444445</v>
      </c>
      <c r="AB17" s="23" t="n">
        <f aca="false">X17+Y17/60+Z17/3600</f>
        <v>139.760525</v>
      </c>
    </row>
    <row r="18" customFormat="false" ht="13.5" hidden="false" customHeight="false" outlineLevel="0" collapsed="false">
      <c r="A18" s="11" t="n">
        <v>41556</v>
      </c>
      <c r="B18" s="29" t="n">
        <v>16.2</v>
      </c>
      <c r="C18" s="13" t="s">
        <v>49</v>
      </c>
      <c r="D18" s="14" t="s">
        <v>34</v>
      </c>
      <c r="E18" s="25" t="n">
        <v>29</v>
      </c>
      <c r="F18" s="20" t="n">
        <v>17.9669044454376</v>
      </c>
      <c r="G18" s="26" t="n">
        <v>17.9669044454376</v>
      </c>
      <c r="H18" s="18" t="n">
        <v>0.468055555555556</v>
      </c>
      <c r="I18" s="18" t="n">
        <v>0.475</v>
      </c>
      <c r="J18" s="19" t="s">
        <v>30</v>
      </c>
      <c r="K18" s="25" t="n">
        <v>1.3</v>
      </c>
      <c r="L18" s="25" t="n">
        <v>2</v>
      </c>
      <c r="M18" s="25" t="n">
        <v>10</v>
      </c>
      <c r="N18" s="25" t="n">
        <v>20</v>
      </c>
      <c r="O18" s="25"/>
      <c r="P18" s="20" t="n">
        <v>265.06</v>
      </c>
      <c r="Q18" s="21" t="n">
        <v>0.0099</v>
      </c>
      <c r="R18" s="21" t="n">
        <v>0.0879</v>
      </c>
      <c r="S18" s="21" t="n">
        <v>0.0206</v>
      </c>
      <c r="T18" s="25" t="n">
        <v>132021</v>
      </c>
      <c r="U18" s="25" t="n">
        <v>35</v>
      </c>
      <c r="V18" s="1" t="n">
        <v>42</v>
      </c>
      <c r="W18" s="1" t="n">
        <v>27.49</v>
      </c>
      <c r="X18" s="1" t="n">
        <v>139</v>
      </c>
      <c r="Y18" s="1" t="n">
        <v>45</v>
      </c>
      <c r="Z18" s="1" t="n">
        <v>37.67</v>
      </c>
      <c r="AA18" s="23" t="n">
        <f aca="false">U18+V18/60+W18/3600</f>
        <v>35.7076361111111</v>
      </c>
      <c r="AB18" s="23" t="n">
        <f aca="false">X18+Y18/60+Z18/3600</f>
        <v>139.760463888889</v>
      </c>
    </row>
    <row r="19" customFormat="false" ht="13.5" hidden="false" customHeight="false" outlineLevel="0" collapsed="false">
      <c r="A19" s="11" t="n">
        <v>41556</v>
      </c>
      <c r="B19" s="12" t="n">
        <v>18</v>
      </c>
      <c r="C19" s="13" t="s">
        <v>50</v>
      </c>
      <c r="D19" s="14" t="s">
        <v>29</v>
      </c>
      <c r="E19" s="25" t="n">
        <v>29</v>
      </c>
      <c r="F19" s="31" t="n">
        <v>11.440539240101</v>
      </c>
      <c r="G19" s="32" t="n">
        <v>11.440539240101</v>
      </c>
      <c r="H19" s="18" t="n">
        <v>0.621527777777778</v>
      </c>
      <c r="I19" s="18" t="n">
        <v>0.628472222222222</v>
      </c>
      <c r="J19" s="19" t="s">
        <v>30</v>
      </c>
      <c r="K19" s="25" t="n">
        <v>1</v>
      </c>
      <c r="L19" s="25" t="n">
        <v>2</v>
      </c>
      <c r="M19" s="25" t="n">
        <v>10</v>
      </c>
      <c r="N19" s="25" t="n">
        <v>20</v>
      </c>
      <c r="O19" s="25"/>
      <c r="P19" s="20" t="n">
        <v>260.13</v>
      </c>
      <c r="Q19" s="21" t="n">
        <v>0.0121</v>
      </c>
      <c r="R19" s="3" t="n">
        <v>0.531</v>
      </c>
      <c r="S19" s="22" t="n">
        <v>0.0513</v>
      </c>
      <c r="T19" s="15" t="n">
        <v>132001</v>
      </c>
      <c r="U19" s="25" t="n">
        <v>35</v>
      </c>
      <c r="V19" s="1" t="n">
        <v>42</v>
      </c>
      <c r="W19" s="1" t="n">
        <v>46.76</v>
      </c>
      <c r="X19" s="1" t="n">
        <v>139</v>
      </c>
      <c r="Y19" s="1" t="n">
        <v>45</v>
      </c>
      <c r="Z19" s="1" t="n">
        <v>39.91</v>
      </c>
      <c r="AA19" s="23" t="n">
        <f aca="false">U19+V19/60+W19/3600</f>
        <v>35.7129888888889</v>
      </c>
      <c r="AB19" s="23" t="n">
        <f aca="false">X19+Y19/60+Z19/3600</f>
        <v>139.761086111111</v>
      </c>
    </row>
    <row r="20" customFormat="false" ht="13.5" hidden="false" customHeight="false" outlineLevel="0" collapsed="false">
      <c r="A20" s="11" t="n">
        <v>41556</v>
      </c>
      <c r="B20" s="12" t="n">
        <v>19</v>
      </c>
      <c r="C20" s="13" t="s">
        <v>51</v>
      </c>
      <c r="D20" s="14" t="s">
        <v>34</v>
      </c>
      <c r="E20" s="25" t="n">
        <v>29</v>
      </c>
      <c r="F20" s="31" t="n">
        <v>20.7537186605345</v>
      </c>
      <c r="G20" s="32" t="n">
        <v>20.7537186605345</v>
      </c>
      <c r="H20" s="18" t="n">
        <v>0.631944444444444</v>
      </c>
      <c r="I20" s="18" t="n">
        <v>0.638888888888889</v>
      </c>
      <c r="J20" s="19" t="s">
        <v>30</v>
      </c>
      <c r="K20" s="25" t="n">
        <v>1</v>
      </c>
      <c r="L20" s="25" t="n">
        <v>2</v>
      </c>
      <c r="M20" s="25" t="n">
        <v>10</v>
      </c>
      <c r="N20" s="25" t="n">
        <v>20</v>
      </c>
      <c r="O20" s="13" t="s">
        <v>52</v>
      </c>
      <c r="P20" s="20" t="n">
        <v>260.13</v>
      </c>
      <c r="Q20" s="21" t="n">
        <v>0.0121</v>
      </c>
      <c r="R20" s="3" t="n">
        <v>0.823</v>
      </c>
      <c r="S20" s="22" t="n">
        <v>0.0513</v>
      </c>
      <c r="T20" s="15" t="n">
        <v>132001</v>
      </c>
      <c r="U20" s="25" t="n">
        <v>35</v>
      </c>
      <c r="V20" s="1" t="n">
        <v>42</v>
      </c>
      <c r="W20" s="1" t="n">
        <v>46.04</v>
      </c>
      <c r="X20" s="1" t="n">
        <v>139</v>
      </c>
      <c r="Y20" s="1" t="n">
        <v>45</v>
      </c>
      <c r="Z20" s="1" t="n">
        <v>33.68</v>
      </c>
      <c r="AA20" s="23" t="n">
        <f aca="false">U20+V20/60+W20/3600</f>
        <v>35.7127888888889</v>
      </c>
      <c r="AB20" s="23" t="n">
        <f aca="false">X20+Y20/60+Z20/3600</f>
        <v>139.759355555556</v>
      </c>
    </row>
    <row r="21" customFormat="false" ht="13.5" hidden="false" customHeight="false" outlineLevel="0" collapsed="false">
      <c r="A21" s="11" t="n">
        <v>41556</v>
      </c>
      <c r="B21" s="12" t="n">
        <v>20</v>
      </c>
      <c r="C21" s="25" t="s">
        <v>53</v>
      </c>
      <c r="D21" s="14" t="s">
        <v>34</v>
      </c>
      <c r="E21" s="25" t="n">
        <v>29</v>
      </c>
      <c r="F21" s="20" t="n">
        <v>1.06939904023207</v>
      </c>
      <c r="G21" s="26" t="n">
        <v>1.06939904023207</v>
      </c>
      <c r="H21" s="18" t="n">
        <v>0.5</v>
      </c>
      <c r="I21" s="18" t="n">
        <v>0.506944444444444</v>
      </c>
      <c r="J21" s="19" t="s">
        <v>30</v>
      </c>
      <c r="K21" s="25" t="n">
        <v>1</v>
      </c>
      <c r="L21" s="25" t="n">
        <v>2</v>
      </c>
      <c r="M21" s="25" t="n">
        <v>10</v>
      </c>
      <c r="N21" s="25" t="n">
        <v>20</v>
      </c>
      <c r="O21" s="25"/>
      <c r="P21" s="20" t="n">
        <v>271.54</v>
      </c>
      <c r="Q21" s="21" t="n">
        <v>0.0107</v>
      </c>
      <c r="R21" s="21" t="n">
        <v>0.0505</v>
      </c>
      <c r="S21" s="21" t="n">
        <v>0.0363</v>
      </c>
      <c r="T21" s="25" t="n">
        <v>132015</v>
      </c>
      <c r="U21" s="25" t="n">
        <v>35</v>
      </c>
      <c r="V21" s="1" t="n">
        <v>42</v>
      </c>
      <c r="W21" s="1" t="n">
        <v>46.72</v>
      </c>
      <c r="X21" s="1" t="n">
        <v>139</v>
      </c>
      <c r="Y21" s="1" t="n">
        <v>45</v>
      </c>
      <c r="Z21" s="33" t="n">
        <v>29</v>
      </c>
      <c r="AA21" s="23" t="n">
        <f aca="false">U21+V21/60+W21/3600</f>
        <v>35.7129777777778</v>
      </c>
      <c r="AB21" s="23" t="n">
        <f aca="false">X21+Y21/60+Z21/3600</f>
        <v>139.758055555556</v>
      </c>
    </row>
    <row r="22" customFormat="false" ht="13.5" hidden="false" customHeight="false" outlineLevel="0" collapsed="false">
      <c r="A22" s="11" t="n">
        <v>41556</v>
      </c>
      <c r="B22" s="12" t="n">
        <v>21</v>
      </c>
      <c r="C22" s="13" t="s">
        <v>54</v>
      </c>
      <c r="D22" s="14" t="s">
        <v>34</v>
      </c>
      <c r="E22" s="25" t="n">
        <v>29</v>
      </c>
      <c r="F22" s="20" t="n">
        <v>0.702747940723929</v>
      </c>
      <c r="G22" s="26" t="n">
        <v>0.702747940723929</v>
      </c>
      <c r="H22" s="18" t="n">
        <v>0.511111111111111</v>
      </c>
      <c r="I22" s="18" t="n">
        <v>0.518055555555556</v>
      </c>
      <c r="J22" s="19" t="s">
        <v>30</v>
      </c>
      <c r="K22" s="25" t="n">
        <v>1</v>
      </c>
      <c r="L22" s="25" t="n">
        <v>2</v>
      </c>
      <c r="M22" s="25" t="n">
        <v>10</v>
      </c>
      <c r="N22" s="25" t="n">
        <v>20</v>
      </c>
      <c r="O22" s="25"/>
      <c r="P22" s="20" t="n">
        <v>271.54</v>
      </c>
      <c r="Q22" s="21" t="n">
        <v>0.0107</v>
      </c>
      <c r="R22" s="21" t="n">
        <v>0.0493</v>
      </c>
      <c r="S22" s="21" t="n">
        <v>0.0363</v>
      </c>
      <c r="T22" s="25" t="n">
        <v>132015</v>
      </c>
      <c r="U22" s="25" t="n">
        <v>35</v>
      </c>
      <c r="V22" s="1" t="n">
        <v>42</v>
      </c>
      <c r="W22" s="1" t="n">
        <v>44.1</v>
      </c>
      <c r="X22" s="1" t="n">
        <v>139</v>
      </c>
      <c r="Y22" s="1" t="n">
        <v>45</v>
      </c>
      <c r="Z22" s="1" t="n">
        <v>30.69</v>
      </c>
      <c r="AA22" s="23" t="n">
        <f aca="false">U22+V22/60+W22/3600</f>
        <v>35.71225</v>
      </c>
      <c r="AB22" s="23" t="n">
        <f aca="false">X22+Y22/60+Z22/3600</f>
        <v>139.758525</v>
      </c>
    </row>
    <row r="23" customFormat="false" ht="13.5" hidden="false" customHeight="false" outlineLevel="0" collapsed="false">
      <c r="A23" s="11" t="n">
        <v>41556</v>
      </c>
      <c r="B23" s="12" t="n">
        <v>22</v>
      </c>
      <c r="C23" s="13" t="s">
        <v>55</v>
      </c>
      <c r="D23" s="14" t="s">
        <v>34</v>
      </c>
      <c r="E23" s="25" t="n">
        <v>29</v>
      </c>
      <c r="F23" s="31" t="n">
        <v>12.1103226915705</v>
      </c>
      <c r="G23" s="32" t="n">
        <v>12.1103226915705</v>
      </c>
      <c r="H23" s="18" t="n">
        <v>0.609027777777778</v>
      </c>
      <c r="I23" s="18" t="n">
        <v>0.615972222222222</v>
      </c>
      <c r="J23" s="19" t="s">
        <v>30</v>
      </c>
      <c r="K23" s="25" t="n">
        <v>1</v>
      </c>
      <c r="L23" s="25" t="n">
        <v>2</v>
      </c>
      <c r="M23" s="25" t="n">
        <v>10</v>
      </c>
      <c r="N23" s="25" t="n">
        <v>20</v>
      </c>
      <c r="O23" s="25"/>
      <c r="P23" s="20" t="n">
        <v>260.13</v>
      </c>
      <c r="Q23" s="21" t="n">
        <v>0.0121</v>
      </c>
      <c r="R23" s="22" t="n">
        <v>0.0552</v>
      </c>
      <c r="S23" s="22" t="n">
        <v>0.0513</v>
      </c>
      <c r="T23" s="15" t="n">
        <v>132005</v>
      </c>
      <c r="U23" s="25" t="n">
        <v>35</v>
      </c>
      <c r="V23" s="1" t="n">
        <v>42</v>
      </c>
      <c r="W23" s="1" t="n">
        <v>43.5</v>
      </c>
      <c r="X23" s="1" t="n">
        <v>139</v>
      </c>
      <c r="Y23" s="1" t="n">
        <v>45</v>
      </c>
      <c r="Z23" s="1" t="n">
        <v>38.41</v>
      </c>
      <c r="AA23" s="23" t="n">
        <f aca="false">U23+V23/60+W23/3600</f>
        <v>35.7120833333333</v>
      </c>
      <c r="AB23" s="23" t="n">
        <f aca="false">X23+Y23/60+Z23/3600</f>
        <v>139.760669444444</v>
      </c>
    </row>
    <row r="24" customFormat="false" ht="13.5" hidden="false" customHeight="false" outlineLevel="0" collapsed="false">
      <c r="A24" s="11" t="n">
        <v>41556</v>
      </c>
      <c r="B24" s="12" t="n">
        <v>23</v>
      </c>
      <c r="C24" s="13" t="s">
        <v>56</v>
      </c>
      <c r="D24" s="14" t="s">
        <v>34</v>
      </c>
      <c r="E24" s="25" t="n">
        <v>29</v>
      </c>
      <c r="F24" s="31" t="n">
        <v>13.2904173441597</v>
      </c>
      <c r="G24" s="32" t="n">
        <v>13.2904173441597</v>
      </c>
      <c r="H24" s="18" t="n">
        <v>0.595138888888889</v>
      </c>
      <c r="I24" s="18" t="n">
        <v>0.602083333333333</v>
      </c>
      <c r="J24" s="19" t="s">
        <v>30</v>
      </c>
      <c r="K24" s="25" t="n">
        <v>1</v>
      </c>
      <c r="L24" s="25" t="n">
        <v>2</v>
      </c>
      <c r="M24" s="25" t="n">
        <v>10</v>
      </c>
      <c r="N24" s="25" t="n">
        <v>20</v>
      </c>
      <c r="O24" s="25"/>
      <c r="P24" s="20" t="n">
        <v>260.13</v>
      </c>
      <c r="Q24" s="21" t="n">
        <v>0.0121</v>
      </c>
      <c r="R24" s="22" t="n">
        <v>0.0589</v>
      </c>
      <c r="S24" s="22" t="n">
        <v>0.0513</v>
      </c>
      <c r="T24" s="15" t="n">
        <v>132005</v>
      </c>
      <c r="U24" s="25" t="n">
        <v>35</v>
      </c>
      <c r="V24" s="1" t="n">
        <v>42</v>
      </c>
      <c r="W24" s="1" t="n">
        <v>42.33</v>
      </c>
      <c r="X24" s="1" t="n">
        <v>139</v>
      </c>
      <c r="Y24" s="1" t="n">
        <v>45</v>
      </c>
      <c r="Z24" s="1" t="n">
        <v>36.58</v>
      </c>
      <c r="AA24" s="23" t="n">
        <f aca="false">U24+V24/60+W24/3600</f>
        <v>35.7117583333333</v>
      </c>
      <c r="AB24" s="23" t="n">
        <f aca="false">X24+Y24/60+Z24/3600</f>
        <v>139.760161111111</v>
      </c>
    </row>
    <row r="25" customFormat="false" ht="13.5" hidden="false" customHeight="false" outlineLevel="0" collapsed="false">
      <c r="A25" s="11" t="n">
        <v>41556</v>
      </c>
      <c r="B25" s="12" t="n">
        <v>24</v>
      </c>
      <c r="C25" s="13" t="s">
        <v>57</v>
      </c>
      <c r="D25" s="14" t="s">
        <v>34</v>
      </c>
      <c r="E25" s="25" t="n">
        <v>29</v>
      </c>
      <c r="F25" s="20" t="n">
        <v>7.13667981456407</v>
      </c>
      <c r="G25" s="26" t="n">
        <v>7.13667981456407</v>
      </c>
      <c r="H25" s="18" t="n">
        <v>0.516666666666667</v>
      </c>
      <c r="I25" s="18" t="n">
        <v>0.523611111111111</v>
      </c>
      <c r="J25" s="19" t="s">
        <v>30</v>
      </c>
      <c r="K25" s="25" t="n">
        <v>0.7</v>
      </c>
      <c r="L25" s="25" t="n">
        <v>2</v>
      </c>
      <c r="M25" s="25" t="n">
        <v>10</v>
      </c>
      <c r="N25" s="25" t="n">
        <v>20</v>
      </c>
      <c r="O25" s="25"/>
      <c r="P25" s="20" t="n">
        <v>265.06</v>
      </c>
      <c r="Q25" s="21" t="n">
        <v>0.0099</v>
      </c>
      <c r="R25" s="21" t="n">
        <v>0.0533</v>
      </c>
      <c r="S25" s="21" t="n">
        <v>0.0206</v>
      </c>
      <c r="T25" s="25" t="n">
        <v>132021</v>
      </c>
      <c r="U25" s="25" t="n">
        <v>35</v>
      </c>
      <c r="V25" s="1" t="n">
        <v>42</v>
      </c>
      <c r="W25" s="1" t="n">
        <v>37.82</v>
      </c>
      <c r="X25" s="1" t="n">
        <v>139</v>
      </c>
      <c r="Y25" s="1" t="n">
        <v>45</v>
      </c>
      <c r="Z25" s="1" t="n">
        <v>32.68</v>
      </c>
      <c r="AA25" s="23" t="n">
        <f aca="false">U25+V25/60+W25/3600</f>
        <v>35.7105055555556</v>
      </c>
      <c r="AB25" s="23" t="n">
        <f aca="false">X25+Y25/60+Z25/3600</f>
        <v>139.759077777778</v>
      </c>
    </row>
    <row r="26" customFormat="false" ht="13.5" hidden="false" customHeight="false" outlineLevel="0" collapsed="false">
      <c r="A26" s="11" t="n">
        <v>41556</v>
      </c>
      <c r="B26" s="29" t="n">
        <v>25</v>
      </c>
      <c r="C26" s="13" t="s">
        <v>58</v>
      </c>
      <c r="D26" s="14" t="s">
        <v>34</v>
      </c>
      <c r="E26" s="25" t="n">
        <v>29</v>
      </c>
      <c r="F26" s="31" t="n">
        <v>10.8983335889114</v>
      </c>
      <c r="G26" s="32" t="n">
        <v>10.8983335889114</v>
      </c>
      <c r="H26" s="18" t="n">
        <v>0.583333333333333</v>
      </c>
      <c r="I26" s="18" t="n">
        <v>0.590277777777778</v>
      </c>
      <c r="J26" s="19" t="s">
        <v>30</v>
      </c>
      <c r="K26" s="25" t="n">
        <v>1</v>
      </c>
      <c r="L26" s="25" t="n">
        <v>2</v>
      </c>
      <c r="M26" s="25" t="n">
        <v>10</v>
      </c>
      <c r="N26" s="25" t="n">
        <v>20</v>
      </c>
      <c r="O26" s="25"/>
      <c r="P26" s="20" t="n">
        <v>260.13</v>
      </c>
      <c r="Q26" s="21" t="n">
        <v>0.0121</v>
      </c>
      <c r="R26" s="22" t="n">
        <v>0.0514</v>
      </c>
      <c r="S26" s="22" t="n">
        <v>0.0513</v>
      </c>
      <c r="T26" s="15" t="n">
        <v>132005</v>
      </c>
      <c r="U26" s="25" t="n">
        <v>35</v>
      </c>
      <c r="V26" s="1" t="n">
        <v>42</v>
      </c>
      <c r="W26" s="1" t="n">
        <v>38.34</v>
      </c>
      <c r="X26" s="1" t="n">
        <v>139</v>
      </c>
      <c r="Y26" s="1" t="n">
        <v>45</v>
      </c>
      <c r="Z26" s="1" t="n">
        <v>36.42</v>
      </c>
      <c r="AA26" s="23" t="n">
        <f aca="false">U26+V26/60+W26/3600</f>
        <v>35.71065</v>
      </c>
      <c r="AB26" s="23" t="n">
        <f aca="false">X26+Y26/60+Z26/3600</f>
        <v>139.760116666667</v>
      </c>
    </row>
    <row r="27" customFormat="false" ht="13.5" hidden="false" customHeight="false" outlineLevel="0" collapsed="false">
      <c r="A27" s="11" t="n">
        <v>41556</v>
      </c>
      <c r="B27" s="29" t="n">
        <v>25.2</v>
      </c>
      <c r="C27" s="25" t="s">
        <v>59</v>
      </c>
      <c r="D27" s="14" t="s">
        <v>34</v>
      </c>
      <c r="E27" s="25" t="n">
        <v>29</v>
      </c>
      <c r="F27" s="31" t="n">
        <v>18.2659515550762</v>
      </c>
      <c r="G27" s="32" t="n">
        <v>18.2659515550762</v>
      </c>
      <c r="H27" s="18" t="n">
        <v>0.620138888888889</v>
      </c>
      <c r="I27" s="18" t="n">
        <v>0.627083333333333</v>
      </c>
      <c r="J27" s="19" t="s">
        <v>30</v>
      </c>
      <c r="K27" s="25" t="n">
        <v>1</v>
      </c>
      <c r="L27" s="25" t="n">
        <v>2</v>
      </c>
      <c r="M27" s="25" t="n">
        <v>10</v>
      </c>
      <c r="N27" s="25" t="n">
        <v>20</v>
      </c>
      <c r="O27" s="25"/>
      <c r="P27" s="20" t="n">
        <v>260.13</v>
      </c>
      <c r="Q27" s="21" t="n">
        <v>0.0121</v>
      </c>
      <c r="R27" s="22" t="n">
        <v>0.0745</v>
      </c>
      <c r="S27" s="22" t="n">
        <v>0.0513</v>
      </c>
      <c r="T27" s="15" t="n">
        <v>132005</v>
      </c>
      <c r="U27" s="25" t="n">
        <v>35</v>
      </c>
      <c r="V27" s="1" t="n">
        <v>42</v>
      </c>
      <c r="W27" s="1" t="n">
        <v>38.34</v>
      </c>
      <c r="X27" s="1" t="n">
        <v>139</v>
      </c>
      <c r="Y27" s="1" t="n">
        <v>45</v>
      </c>
      <c r="Z27" s="1" t="n">
        <v>36.78</v>
      </c>
      <c r="AA27" s="23" t="n">
        <f aca="false">U27+V27/60+W27/3600</f>
        <v>35.71065</v>
      </c>
      <c r="AB27" s="23" t="n">
        <f aca="false">X27+Y27/60+Z27/3600</f>
        <v>139.760216666667</v>
      </c>
    </row>
    <row r="28" customFormat="false" ht="13.5" hidden="false" customHeight="false" outlineLevel="0" collapsed="false">
      <c r="A28" s="11" t="n">
        <v>41556</v>
      </c>
      <c r="B28" s="12" t="n">
        <v>26</v>
      </c>
      <c r="C28" s="13" t="s">
        <v>60</v>
      </c>
      <c r="D28" s="14" t="s">
        <v>34</v>
      </c>
      <c r="E28" s="25" t="n">
        <v>29</v>
      </c>
      <c r="F28" s="20" t="n">
        <v>20.2831952624452</v>
      </c>
      <c r="G28" s="26" t="n">
        <v>20.2831952624452</v>
      </c>
      <c r="H28" s="18" t="n">
        <v>0.504861111111111</v>
      </c>
      <c r="I28" s="18" t="n">
        <v>0.511805555555556</v>
      </c>
      <c r="J28" s="19" t="s">
        <v>30</v>
      </c>
      <c r="K28" s="25" t="n">
        <v>0.7</v>
      </c>
      <c r="L28" s="25" t="n">
        <v>2</v>
      </c>
      <c r="M28" s="25" t="n">
        <v>10</v>
      </c>
      <c r="N28" s="25" t="n">
        <v>20</v>
      </c>
      <c r="O28" s="25"/>
      <c r="P28" s="20" t="n">
        <v>265.06</v>
      </c>
      <c r="Q28" s="21" t="n">
        <v>0.0099</v>
      </c>
      <c r="R28" s="21" t="n">
        <v>0.0593</v>
      </c>
      <c r="S28" s="21" t="n">
        <v>0.0206</v>
      </c>
      <c r="T28" s="25" t="n">
        <v>132021</v>
      </c>
      <c r="U28" s="34" t="n">
        <v>35</v>
      </c>
      <c r="V28" s="1" t="n">
        <v>42</v>
      </c>
      <c r="W28" s="1" t="n">
        <v>34.57</v>
      </c>
      <c r="X28" s="1" t="n">
        <v>139</v>
      </c>
      <c r="Y28" s="1" t="n">
        <v>45</v>
      </c>
      <c r="Z28" s="1" t="n">
        <v>32.79</v>
      </c>
      <c r="AA28" s="23" t="n">
        <f aca="false">U28+V28/60+W28/3600</f>
        <v>35.7096027777778</v>
      </c>
      <c r="AB28" s="23" t="n">
        <f aca="false">X28+Y28/60+Z28/3600</f>
        <v>139.759108333333</v>
      </c>
    </row>
    <row r="29" customFormat="false" ht="13.5" hidden="false" customHeight="false" outlineLevel="0" collapsed="false">
      <c r="A29" s="11" t="n">
        <v>41556</v>
      </c>
      <c r="B29" s="12" t="n">
        <v>28</v>
      </c>
      <c r="C29" s="13" t="s">
        <v>61</v>
      </c>
      <c r="D29" s="14" t="s">
        <v>34</v>
      </c>
      <c r="E29" s="25" t="n">
        <v>29</v>
      </c>
      <c r="F29" s="31" t="n">
        <v>11.7275892907308</v>
      </c>
      <c r="G29" s="32" t="n">
        <v>11.7275892907308</v>
      </c>
      <c r="H29" s="18" t="n">
        <v>0.569444444444444</v>
      </c>
      <c r="I29" s="18" t="n">
        <v>0.576388888888889</v>
      </c>
      <c r="J29" s="19" t="s">
        <v>30</v>
      </c>
      <c r="K29" s="25" t="n">
        <v>1</v>
      </c>
      <c r="L29" s="25" t="n">
        <v>2</v>
      </c>
      <c r="M29" s="25" t="n">
        <v>10</v>
      </c>
      <c r="N29" s="25" t="n">
        <v>20</v>
      </c>
      <c r="O29" s="25"/>
      <c r="P29" s="20" t="n">
        <v>260.13</v>
      </c>
      <c r="Q29" s="21" t="n">
        <v>0.0121</v>
      </c>
      <c r="R29" s="22" t="n">
        <v>0.054</v>
      </c>
      <c r="S29" s="22" t="n">
        <v>0.0513</v>
      </c>
      <c r="T29" s="15" t="n">
        <v>132005</v>
      </c>
      <c r="U29" s="25" t="n">
        <v>35</v>
      </c>
      <c r="V29" s="1" t="n">
        <v>42</v>
      </c>
      <c r="W29" s="1" t="n">
        <v>30.82</v>
      </c>
      <c r="X29" s="1" t="n">
        <v>139</v>
      </c>
      <c r="Y29" s="1" t="n">
        <v>45</v>
      </c>
      <c r="Z29" s="1" t="n">
        <v>57.02</v>
      </c>
      <c r="AA29" s="23" t="n">
        <f aca="false">U29+V29/60+W29/3600</f>
        <v>35.7085611111111</v>
      </c>
      <c r="AB29" s="23" t="n">
        <f aca="false">X29+Y29/60+Z29/3600</f>
        <v>139.765838888889</v>
      </c>
    </row>
    <row r="30" customFormat="false" ht="13.5" hidden="false" customHeight="false" outlineLevel="0" collapsed="false">
      <c r="A30" s="11" t="n">
        <v>41556</v>
      </c>
      <c r="B30" s="12" t="n">
        <v>29</v>
      </c>
      <c r="C30" s="13" t="s">
        <v>62</v>
      </c>
      <c r="D30" s="14" t="s">
        <v>34</v>
      </c>
      <c r="E30" s="25" t="n">
        <v>29</v>
      </c>
      <c r="F30" s="20" t="n">
        <v>2.44434066338758</v>
      </c>
      <c r="G30" s="26" t="n">
        <v>2.44434066338758</v>
      </c>
      <c r="H30" s="18" t="n">
        <v>0.510416666666667</v>
      </c>
      <c r="I30" s="18" t="n">
        <v>0.517361111111111</v>
      </c>
      <c r="J30" s="19" t="s">
        <v>30</v>
      </c>
      <c r="K30" s="25" t="n">
        <v>1</v>
      </c>
      <c r="L30" s="25" t="n">
        <v>2</v>
      </c>
      <c r="M30" s="25" t="n">
        <v>10</v>
      </c>
      <c r="N30" s="25" t="n">
        <v>20</v>
      </c>
      <c r="O30" s="25"/>
      <c r="P30" s="20" t="n">
        <v>271.54</v>
      </c>
      <c r="Q30" s="21" t="n">
        <v>0.0107</v>
      </c>
      <c r="R30" s="21" t="n">
        <v>0.0374</v>
      </c>
      <c r="S30" s="21" t="n">
        <v>0.0187</v>
      </c>
      <c r="T30" s="25" t="n">
        <v>132017</v>
      </c>
      <c r="U30" s="25" t="n">
        <v>35</v>
      </c>
      <c r="V30" s="1" t="n">
        <v>42</v>
      </c>
      <c r="W30" s="1" t="n">
        <v>24.98</v>
      </c>
      <c r="X30" s="1" t="n">
        <v>139</v>
      </c>
      <c r="Y30" s="1" t="n">
        <v>45</v>
      </c>
      <c r="Z30" s="1" t="n">
        <v>59.05</v>
      </c>
      <c r="AA30" s="23" t="n">
        <f aca="false">U30+V30/60+W30/3600</f>
        <v>35.7069388888889</v>
      </c>
      <c r="AB30" s="23" t="n">
        <f aca="false">X30+Y30/60+Z30/3600</f>
        <v>139.766402777778</v>
      </c>
    </row>
    <row r="31" customFormat="false" ht="13.5" hidden="false" customHeight="false" outlineLevel="0" collapsed="false">
      <c r="A31" s="11" t="n">
        <v>41556</v>
      </c>
      <c r="B31" s="12" t="n">
        <v>30</v>
      </c>
      <c r="C31" s="13" t="s">
        <v>63</v>
      </c>
      <c r="D31" s="14" t="s">
        <v>34</v>
      </c>
      <c r="E31" s="25" t="n">
        <v>29</v>
      </c>
      <c r="F31" s="27" t="n">
        <v>-0.0552404802239081</v>
      </c>
      <c r="G31" s="28"/>
      <c r="H31" s="18" t="n">
        <v>0.495138888888889</v>
      </c>
      <c r="I31" s="18" t="n">
        <v>0.502083333333333</v>
      </c>
      <c r="J31" s="19" t="s">
        <v>30</v>
      </c>
      <c r="K31" s="25" t="n">
        <v>1</v>
      </c>
      <c r="L31" s="25" t="n">
        <v>2</v>
      </c>
      <c r="M31" s="25" t="n">
        <v>10</v>
      </c>
      <c r="N31" s="25" t="n">
        <v>20</v>
      </c>
      <c r="O31" s="25"/>
      <c r="P31" s="20" t="n">
        <v>271.54</v>
      </c>
      <c r="Q31" s="21" t="n">
        <v>0.0107</v>
      </c>
      <c r="R31" s="21" t="n">
        <v>0.0194</v>
      </c>
      <c r="S31" s="21" t="n">
        <v>0.0187</v>
      </c>
      <c r="T31" s="25" t="n">
        <v>132017</v>
      </c>
      <c r="U31" s="25" t="n">
        <v>35</v>
      </c>
      <c r="V31" s="1" t="n">
        <v>42</v>
      </c>
      <c r="W31" s="1" t="n">
        <v>27.36</v>
      </c>
      <c r="X31" s="1" t="n">
        <v>139</v>
      </c>
      <c r="Y31" s="1" t="n">
        <v>46</v>
      </c>
      <c r="Z31" s="1" t="n">
        <v>1.65</v>
      </c>
      <c r="AA31" s="23" t="n">
        <f aca="false">U31+V31/60+W31/3600</f>
        <v>35.7076</v>
      </c>
      <c r="AB31" s="23" t="n">
        <f aca="false">X31+Y31/60+Z31/3600</f>
        <v>139.767125</v>
      </c>
    </row>
    <row r="32" customFormat="false" ht="12.75" hidden="false" customHeight="true" outlineLevel="0" collapsed="false">
      <c r="A32" s="11" t="n">
        <v>41556</v>
      </c>
      <c r="B32" s="12" t="n">
        <v>31</v>
      </c>
      <c r="C32" s="13" t="s">
        <v>64</v>
      </c>
      <c r="D32" s="14" t="s">
        <v>29</v>
      </c>
      <c r="E32" s="25" t="n">
        <v>29</v>
      </c>
      <c r="F32" s="31" t="n">
        <v>0.851581816868405</v>
      </c>
      <c r="G32" s="32" t="n">
        <v>0.851581816868405</v>
      </c>
      <c r="H32" s="35" t="n">
        <v>0.552777777777778</v>
      </c>
      <c r="I32" s="18" t="n">
        <v>0.559722222222222</v>
      </c>
      <c r="J32" s="19" t="s">
        <v>30</v>
      </c>
      <c r="K32" s="15" t="n">
        <v>1</v>
      </c>
      <c r="L32" s="15" t="n">
        <v>2</v>
      </c>
      <c r="M32" s="15" t="n">
        <v>10</v>
      </c>
      <c r="N32" s="25" t="n">
        <v>20</v>
      </c>
      <c r="O32" s="11"/>
      <c r="P32" s="20" t="n">
        <v>260.13</v>
      </c>
      <c r="Q32" s="21" t="n">
        <v>0.0121</v>
      </c>
      <c r="R32" s="22" t="n">
        <v>0.0199</v>
      </c>
      <c r="S32" s="22" t="n">
        <v>0.0513</v>
      </c>
      <c r="T32" s="15" t="n">
        <v>132005</v>
      </c>
      <c r="U32" s="25" t="n">
        <v>35</v>
      </c>
      <c r="V32" s="1" t="n">
        <v>42</v>
      </c>
      <c r="W32" s="1" t="n">
        <v>53.62</v>
      </c>
      <c r="X32" s="1" t="n">
        <v>139</v>
      </c>
      <c r="Y32" s="1" t="n">
        <v>45</v>
      </c>
      <c r="Z32" s="1" t="n">
        <v>32.24</v>
      </c>
      <c r="AA32" s="23" t="n">
        <f aca="false">U32+V32/60+W32/3600</f>
        <v>35.7148944444445</v>
      </c>
      <c r="AB32" s="23" t="n">
        <f aca="false">X32+Y32/60+Z32/3600</f>
        <v>139.758955555556</v>
      </c>
    </row>
    <row r="33" customFormat="false" ht="13.5" hidden="false" customHeight="false" outlineLevel="0" collapsed="false">
      <c r="A33" s="11" t="n">
        <v>41556</v>
      </c>
      <c r="B33" s="36" t="n">
        <v>32</v>
      </c>
      <c r="C33" s="14" t="s">
        <v>65</v>
      </c>
      <c r="D33" s="14" t="s">
        <v>34</v>
      </c>
      <c r="E33" s="25" t="n">
        <v>29</v>
      </c>
      <c r="F33" s="20" t="n">
        <v>4.67480151872875</v>
      </c>
      <c r="G33" s="26" t="n">
        <v>4.67480151872875</v>
      </c>
      <c r="H33" s="35" t="n">
        <v>0.463888888888889</v>
      </c>
      <c r="I33" s="18" t="n">
        <v>0.470833333333333</v>
      </c>
      <c r="J33" s="19" t="s">
        <v>30</v>
      </c>
      <c r="K33" s="25" t="n">
        <v>1</v>
      </c>
      <c r="L33" s="25" t="n">
        <v>2</v>
      </c>
      <c r="M33" s="25" t="n">
        <v>10</v>
      </c>
      <c r="N33" s="25" t="n">
        <v>20</v>
      </c>
      <c r="O33" s="11"/>
      <c r="P33" s="20" t="n">
        <v>271.54</v>
      </c>
      <c r="Q33" s="21" t="n">
        <v>0.0107</v>
      </c>
      <c r="R33" s="21" t="n">
        <v>0.0623</v>
      </c>
      <c r="S33" s="21" t="n">
        <v>0.0363</v>
      </c>
      <c r="T33" s="37" t="n">
        <v>132015</v>
      </c>
      <c r="U33" s="25" t="n">
        <v>35</v>
      </c>
      <c r="V33" s="1" t="n">
        <v>42</v>
      </c>
      <c r="W33" s="1" t="n">
        <v>53.62</v>
      </c>
      <c r="X33" s="1" t="n">
        <v>139</v>
      </c>
      <c r="Y33" s="1" t="n">
        <v>45</v>
      </c>
      <c r="Z33" s="1" t="n">
        <v>32.24</v>
      </c>
      <c r="AA33" s="23" t="n">
        <f aca="false">U33+V33/60+W33/3600</f>
        <v>35.7148944444445</v>
      </c>
      <c r="AB33" s="23" t="n">
        <f aca="false">X33+Y33/60+Z33/3600</f>
        <v>139.758955555556</v>
      </c>
    </row>
    <row r="34" customFormat="false" ht="13.5" hidden="false" customHeight="false" outlineLevel="0" collapsed="false">
      <c r="A34" s="11" t="n">
        <v>41556</v>
      </c>
      <c r="B34" s="12" t="n">
        <v>33</v>
      </c>
      <c r="C34" s="14" t="s">
        <v>66</v>
      </c>
      <c r="D34" s="14" t="s">
        <v>34</v>
      </c>
      <c r="E34" s="25" t="n">
        <v>29</v>
      </c>
      <c r="F34" s="20" t="n">
        <v>6.59971979114647</v>
      </c>
      <c r="G34" s="26" t="n">
        <v>6.59971979114647</v>
      </c>
      <c r="H34" s="35" t="n">
        <v>0.472916666666667</v>
      </c>
      <c r="I34" s="18" t="n">
        <v>0.479861111111111</v>
      </c>
      <c r="J34" s="19" t="s">
        <v>30</v>
      </c>
      <c r="K34" s="25" t="n">
        <v>1</v>
      </c>
      <c r="L34" s="25" t="n">
        <v>2</v>
      </c>
      <c r="M34" s="25" t="n">
        <v>10</v>
      </c>
      <c r="N34" s="25" t="n">
        <v>20</v>
      </c>
      <c r="O34" s="11"/>
      <c r="P34" s="20" t="n">
        <v>271.54</v>
      </c>
      <c r="Q34" s="21" t="n">
        <v>0.0107</v>
      </c>
      <c r="R34" s="21" t="n">
        <v>0.0686</v>
      </c>
      <c r="S34" s="21" t="n">
        <v>0.0363</v>
      </c>
      <c r="T34" s="37" t="n">
        <v>132015</v>
      </c>
      <c r="U34" s="25" t="n">
        <v>35</v>
      </c>
      <c r="V34" s="1" t="n">
        <v>42</v>
      </c>
      <c r="W34" s="1" t="n">
        <v>54.3</v>
      </c>
      <c r="X34" s="1" t="n">
        <v>139</v>
      </c>
      <c r="Y34" s="1" t="n">
        <v>45</v>
      </c>
      <c r="Z34" s="1" t="n">
        <v>30.96</v>
      </c>
      <c r="AA34" s="23" t="n">
        <f aca="false">U34+V34/60+W34/3600</f>
        <v>35.7150833333333</v>
      </c>
      <c r="AB34" s="23" t="n">
        <f aca="false">X34+Y34/60+Z34/3600</f>
        <v>139.7586</v>
      </c>
    </row>
    <row r="35" customFormat="false" ht="13.5" hidden="false" customHeight="false" outlineLevel="0" collapsed="false">
      <c r="A35" s="11" t="n">
        <v>41556</v>
      </c>
      <c r="B35" s="36" t="n">
        <v>34</v>
      </c>
      <c r="C35" s="14" t="s">
        <v>67</v>
      </c>
      <c r="D35" s="14" t="s">
        <v>34</v>
      </c>
      <c r="E35" s="25" t="n">
        <v>29</v>
      </c>
      <c r="F35" s="20" t="n">
        <v>6.81359959919288</v>
      </c>
      <c r="G35" s="26" t="n">
        <v>6.81359959919288</v>
      </c>
      <c r="H35" s="35" t="n">
        <v>0.481944444444444</v>
      </c>
      <c r="I35" s="18" t="n">
        <v>0.488888888888889</v>
      </c>
      <c r="J35" s="19" t="s">
        <v>30</v>
      </c>
      <c r="K35" s="25" t="n">
        <v>1</v>
      </c>
      <c r="L35" s="25" t="n">
        <v>2</v>
      </c>
      <c r="M35" s="25" t="n">
        <v>10</v>
      </c>
      <c r="N35" s="25" t="n">
        <v>20</v>
      </c>
      <c r="O35" s="11"/>
      <c r="P35" s="20" t="n">
        <v>271.54</v>
      </c>
      <c r="Q35" s="21" t="n">
        <v>0.0107</v>
      </c>
      <c r="R35" s="21" t="n">
        <v>0.0693</v>
      </c>
      <c r="S35" s="21" t="n">
        <v>0.0363</v>
      </c>
      <c r="T35" s="37" t="n">
        <v>132015</v>
      </c>
      <c r="U35" s="25" t="n">
        <v>35</v>
      </c>
      <c r="V35" s="1" t="n">
        <v>42</v>
      </c>
      <c r="W35" s="1" t="n">
        <v>52.37</v>
      </c>
      <c r="X35" s="1" t="n">
        <v>139</v>
      </c>
      <c r="Y35" s="1" t="n">
        <v>45</v>
      </c>
      <c r="Z35" s="1" t="n">
        <v>26.93</v>
      </c>
      <c r="AA35" s="23" t="n">
        <f aca="false">U35+V35/60+W35/3600</f>
        <v>35.7145472222222</v>
      </c>
      <c r="AB35" s="23" t="n">
        <f aca="false">X35+Y35/60+Z35/3600</f>
        <v>139.757480555556</v>
      </c>
    </row>
    <row r="36" customFormat="false" ht="13.5" hidden="false" customHeight="false" outlineLevel="0" collapsed="false">
      <c r="A36" s="11" t="n">
        <v>41556</v>
      </c>
      <c r="B36" s="12" t="n">
        <v>35</v>
      </c>
      <c r="C36" s="1" t="s">
        <v>68</v>
      </c>
      <c r="D36" s="14" t="s">
        <v>34</v>
      </c>
      <c r="E36" s="25" t="n">
        <v>29</v>
      </c>
      <c r="F36" s="27" t="n">
        <v>-1.49715865632489</v>
      </c>
      <c r="G36" s="28"/>
      <c r="H36" s="35" t="n">
        <v>0.490972222222222</v>
      </c>
      <c r="I36" s="18" t="n">
        <v>0.497916666666667</v>
      </c>
      <c r="J36" s="19" t="s">
        <v>30</v>
      </c>
      <c r="K36" s="25" t="n">
        <v>1</v>
      </c>
      <c r="L36" s="25" t="n">
        <v>2</v>
      </c>
      <c r="M36" s="25" t="n">
        <v>10</v>
      </c>
      <c r="N36" s="25" t="n">
        <v>20</v>
      </c>
      <c r="O36" s="11"/>
      <c r="P36" s="20" t="n">
        <v>271.54</v>
      </c>
      <c r="Q36" s="21" t="n">
        <v>0.0107</v>
      </c>
      <c r="R36" s="21" t="n">
        <v>0.0421</v>
      </c>
      <c r="S36" s="21" t="n">
        <v>0.0363</v>
      </c>
      <c r="T36" s="37" t="n">
        <v>132015</v>
      </c>
      <c r="U36" s="25" t="n">
        <v>35</v>
      </c>
      <c r="V36" s="1" t="n">
        <v>42</v>
      </c>
      <c r="W36" s="1" t="n">
        <v>50.04</v>
      </c>
      <c r="X36" s="1" t="n">
        <v>139</v>
      </c>
      <c r="Y36" s="1" t="n">
        <v>45</v>
      </c>
      <c r="Z36" s="1" t="n">
        <v>28.88</v>
      </c>
      <c r="AA36" s="23" t="n">
        <f aca="false">U36+V36/60+W36/3600</f>
        <v>35.7139</v>
      </c>
      <c r="AB36" s="23" t="n">
        <f aca="false">X36+Y36/60+Z36/3600</f>
        <v>139.758022222222</v>
      </c>
    </row>
    <row r="37" customFormat="false" ht="13.5" hidden="false" customHeight="false" outlineLevel="0" collapsed="false">
      <c r="A37" s="11" t="n">
        <v>41556</v>
      </c>
      <c r="B37" s="36" t="n">
        <v>36</v>
      </c>
      <c r="C37" s="14" t="s">
        <v>69</v>
      </c>
      <c r="D37" s="14" t="s">
        <v>34</v>
      </c>
      <c r="E37" s="25" t="n">
        <v>29</v>
      </c>
      <c r="F37" s="20" t="n">
        <v>1.13079906427238</v>
      </c>
      <c r="G37" s="26" t="n">
        <v>1.13079906427238</v>
      </c>
      <c r="H37" s="35" t="n">
        <v>0.584722222222222</v>
      </c>
      <c r="I37" s="18" t="n">
        <v>0.591666666666667</v>
      </c>
      <c r="J37" s="19" t="s">
        <v>30</v>
      </c>
      <c r="K37" s="25" t="n">
        <v>1</v>
      </c>
      <c r="L37" s="25" t="n">
        <v>2</v>
      </c>
      <c r="M37" s="25" t="n">
        <v>10</v>
      </c>
      <c r="N37" s="25" t="n">
        <v>20</v>
      </c>
      <c r="O37" s="25"/>
      <c r="P37" s="38" t="n">
        <v>271.47</v>
      </c>
      <c r="Q37" s="22" t="n">
        <v>0.0099</v>
      </c>
      <c r="R37" s="3" t="n">
        <v>0.041</v>
      </c>
      <c r="S37" s="22" t="n">
        <v>0.0373</v>
      </c>
      <c r="T37" s="39" t="n">
        <v>132007</v>
      </c>
      <c r="U37" s="25" t="n">
        <v>35</v>
      </c>
      <c r="V37" s="1" t="n">
        <v>42</v>
      </c>
      <c r="W37" s="1" t="n">
        <v>50.45</v>
      </c>
      <c r="X37" s="1" t="n">
        <v>139</v>
      </c>
      <c r="Y37" s="1" t="n">
        <v>45</v>
      </c>
      <c r="Z37" s="1" t="n">
        <v>32.33</v>
      </c>
      <c r="AA37" s="23" t="n">
        <f aca="false">U37+V37/60+W37/3600</f>
        <v>35.7140138888889</v>
      </c>
      <c r="AB37" s="23" t="n">
        <f aca="false">X37+Y37/60+Z37/3600</f>
        <v>139.758980555556</v>
      </c>
    </row>
    <row r="38" customFormat="false" ht="13.5" hidden="false" customHeight="false" outlineLevel="0" collapsed="false">
      <c r="A38" s="11" t="n">
        <v>41556</v>
      </c>
      <c r="B38" s="12" t="n">
        <v>37</v>
      </c>
      <c r="C38" s="14" t="s">
        <v>70</v>
      </c>
      <c r="D38" s="14" t="s">
        <v>34</v>
      </c>
      <c r="E38" s="25" t="n">
        <v>29</v>
      </c>
      <c r="F38" s="20" t="n">
        <v>4.33982343585614</v>
      </c>
      <c r="G38" s="26" t="n">
        <v>4.33982343585614</v>
      </c>
      <c r="H38" s="18" t="n">
        <v>0.552083333333333</v>
      </c>
      <c r="I38" s="18" t="n">
        <v>0.559027777777778</v>
      </c>
      <c r="J38" s="19" t="s">
        <v>30</v>
      </c>
      <c r="K38" s="25" t="n">
        <v>1</v>
      </c>
      <c r="L38" s="25" t="n">
        <v>2</v>
      </c>
      <c r="M38" s="25" t="n">
        <v>10</v>
      </c>
      <c r="N38" s="25" t="n">
        <v>20</v>
      </c>
      <c r="O38" s="25"/>
      <c r="P38" s="38" t="n">
        <v>271.47</v>
      </c>
      <c r="Q38" s="22" t="n">
        <v>0.0099</v>
      </c>
      <c r="R38" s="3" t="n">
        <v>0.0515</v>
      </c>
      <c r="S38" s="22" t="n">
        <v>0.0373</v>
      </c>
      <c r="T38" s="39" t="n">
        <v>132007</v>
      </c>
      <c r="U38" s="25" t="n">
        <v>35</v>
      </c>
      <c r="V38" s="1" t="n">
        <v>42</v>
      </c>
      <c r="W38" s="1" t="n">
        <v>49.82</v>
      </c>
      <c r="X38" s="1" t="n">
        <v>139</v>
      </c>
      <c r="Y38" s="1" t="n">
        <v>45</v>
      </c>
      <c r="Z38" s="1" t="n">
        <v>34.18</v>
      </c>
      <c r="AA38" s="23" t="n">
        <f aca="false">U38+V38/60+W38/3600</f>
        <v>35.7138388888889</v>
      </c>
      <c r="AB38" s="23" t="n">
        <f aca="false">X38+Y38/60+Z38/3600</f>
        <v>139.759494444444</v>
      </c>
    </row>
    <row r="39" customFormat="false" ht="13.5" hidden="false" customHeight="false" outlineLevel="0" collapsed="false">
      <c r="A39" s="11" t="n">
        <v>41556</v>
      </c>
      <c r="B39" s="36" t="n">
        <v>38</v>
      </c>
      <c r="C39" s="14" t="s">
        <v>71</v>
      </c>
      <c r="D39" s="14" t="s">
        <v>34</v>
      </c>
      <c r="E39" s="25" t="n">
        <v>29</v>
      </c>
      <c r="F39" s="20" t="n">
        <v>2.01710103356694</v>
      </c>
      <c r="G39" s="26" t="n">
        <v>2.01710103356694</v>
      </c>
      <c r="H39" s="18" t="n">
        <v>0.561805555555556</v>
      </c>
      <c r="I39" s="18" t="n">
        <v>0.56875</v>
      </c>
      <c r="J39" s="19" t="s">
        <v>30</v>
      </c>
      <c r="K39" s="25" t="n">
        <v>1</v>
      </c>
      <c r="L39" s="25" t="n">
        <v>2</v>
      </c>
      <c r="M39" s="25" t="n">
        <v>10</v>
      </c>
      <c r="N39" s="25" t="n">
        <v>20</v>
      </c>
      <c r="O39" s="25"/>
      <c r="P39" s="38" t="n">
        <v>271.47</v>
      </c>
      <c r="Q39" s="22" t="n">
        <v>0.0099</v>
      </c>
      <c r="R39" s="3" t="n">
        <v>0.0439</v>
      </c>
      <c r="S39" s="22" t="n">
        <v>0.0373</v>
      </c>
      <c r="T39" s="39" t="n">
        <v>132007</v>
      </c>
      <c r="U39" s="25" t="n">
        <v>35</v>
      </c>
      <c r="V39" s="1" t="n">
        <v>42</v>
      </c>
      <c r="W39" s="1" t="n">
        <v>44.72</v>
      </c>
      <c r="X39" s="1" t="n">
        <v>139</v>
      </c>
      <c r="Y39" s="1" t="n">
        <v>45</v>
      </c>
      <c r="Z39" s="1" t="n">
        <v>35.7</v>
      </c>
      <c r="AA39" s="23" t="n">
        <f aca="false">U39+V39/60+W39/3600</f>
        <v>35.7124222222222</v>
      </c>
      <c r="AB39" s="23" t="n">
        <f aca="false">X39+Y39/60+Z39/3600</f>
        <v>139.759916666667</v>
      </c>
    </row>
    <row r="40" customFormat="false" ht="13.5" hidden="false" customHeight="false" outlineLevel="0" collapsed="false">
      <c r="A40" s="11" t="n">
        <v>41556</v>
      </c>
      <c r="B40" s="12" t="n">
        <v>39</v>
      </c>
      <c r="C40" s="14" t="s">
        <v>72</v>
      </c>
      <c r="D40" s="14" t="s">
        <v>34</v>
      </c>
      <c r="E40" s="25" t="n">
        <v>29</v>
      </c>
      <c r="F40" s="20" t="n">
        <v>2.59778163413924</v>
      </c>
      <c r="G40" s="26" t="n">
        <v>2.59778163413924</v>
      </c>
      <c r="H40" s="18" t="n">
        <v>0.572222222222222</v>
      </c>
      <c r="I40" s="18" t="n">
        <v>0.579166666666667</v>
      </c>
      <c r="J40" s="19" t="s">
        <v>30</v>
      </c>
      <c r="K40" s="25" t="n">
        <v>1</v>
      </c>
      <c r="L40" s="25" t="n">
        <v>2</v>
      </c>
      <c r="M40" s="25" t="n">
        <v>10</v>
      </c>
      <c r="N40" s="25" t="n">
        <v>20</v>
      </c>
      <c r="O40" s="25"/>
      <c r="P40" s="38" t="n">
        <v>271.47</v>
      </c>
      <c r="Q40" s="22" t="n">
        <v>0.0099</v>
      </c>
      <c r="R40" s="3" t="n">
        <v>0.0458</v>
      </c>
      <c r="S40" s="22" t="n">
        <v>0.0373</v>
      </c>
      <c r="T40" s="39" t="n">
        <v>132007</v>
      </c>
      <c r="U40" s="25" t="n">
        <v>35</v>
      </c>
      <c r="V40" s="1" t="n">
        <v>42</v>
      </c>
      <c r="W40" s="1" t="n">
        <v>43.22</v>
      </c>
      <c r="X40" s="1" t="n">
        <v>139</v>
      </c>
      <c r="Y40" s="1" t="n">
        <v>45</v>
      </c>
      <c r="Z40" s="1" t="n">
        <v>34.07</v>
      </c>
      <c r="AA40" s="23" t="n">
        <f aca="false">U40+V40/60+W40/3600</f>
        <v>35.7120055555556</v>
      </c>
      <c r="AB40" s="23" t="n">
        <f aca="false">X40+Y40/60+Z40/3600</f>
        <v>139.759463888889</v>
      </c>
    </row>
    <row r="41" customFormat="false" ht="13.5" hidden="false" customHeight="false" outlineLevel="0" collapsed="false">
      <c r="A41" s="11" t="n">
        <v>41556</v>
      </c>
      <c r="B41" s="36" t="n">
        <v>40</v>
      </c>
      <c r="C41" s="14" t="s">
        <v>73</v>
      </c>
      <c r="D41" s="14" t="s">
        <v>34</v>
      </c>
      <c r="E41" s="25" t="n">
        <v>29</v>
      </c>
      <c r="F41" s="20" t="n">
        <v>5.10387685766181</v>
      </c>
      <c r="G41" s="26" t="n">
        <v>5.10387685766181</v>
      </c>
      <c r="H41" s="18" t="n">
        <v>0.600694444444444</v>
      </c>
      <c r="I41" s="18" t="n">
        <v>0.607638888888889</v>
      </c>
      <c r="J41" s="19" t="s">
        <v>30</v>
      </c>
      <c r="K41" s="25" t="n">
        <v>1</v>
      </c>
      <c r="L41" s="25" t="n">
        <v>2</v>
      </c>
      <c r="M41" s="25" t="n">
        <v>10</v>
      </c>
      <c r="N41" s="25" t="n">
        <v>20</v>
      </c>
      <c r="O41" s="25"/>
      <c r="P41" s="38" t="n">
        <v>271.47</v>
      </c>
      <c r="Q41" s="22" t="n">
        <v>0.0099</v>
      </c>
      <c r="R41" s="40" t="n">
        <v>0.54</v>
      </c>
      <c r="S41" s="22" t="n">
        <v>0.0373</v>
      </c>
      <c r="T41" s="39" t="n">
        <v>132007</v>
      </c>
      <c r="U41" s="25" t="n">
        <v>35</v>
      </c>
      <c r="V41" s="1" t="n">
        <v>42</v>
      </c>
      <c r="W41" s="1" t="n">
        <v>41.15</v>
      </c>
      <c r="X41" s="1" t="n">
        <v>139</v>
      </c>
      <c r="Y41" s="1" t="n">
        <v>45</v>
      </c>
      <c r="Z41" s="1" t="n">
        <v>36.53</v>
      </c>
      <c r="AA41" s="23" t="n">
        <f aca="false">U41+V41/60+W41/3600</f>
        <v>35.7114305555556</v>
      </c>
      <c r="AB41" s="23" t="n">
        <f aca="false">X41+Y41/60+Z41/3600</f>
        <v>139.760147222222</v>
      </c>
    </row>
    <row r="42" customFormat="false" ht="13.5" hidden="false" customHeight="false" outlineLevel="0" collapsed="false">
      <c r="A42" s="11" t="n">
        <v>41556</v>
      </c>
      <c r="B42" s="12" t="n">
        <v>41</v>
      </c>
      <c r="C42" s="14" t="s">
        <v>74</v>
      </c>
      <c r="D42" s="14" t="s">
        <v>34</v>
      </c>
      <c r="E42" s="25" t="n">
        <v>29</v>
      </c>
      <c r="F42" s="20" t="n">
        <v>14.5475771511798</v>
      </c>
      <c r="G42" s="26" t="n">
        <v>14.5475771511798</v>
      </c>
      <c r="H42" s="18" t="n">
        <v>0.620833333333333</v>
      </c>
      <c r="I42" s="18" t="n">
        <v>0.627777777777778</v>
      </c>
      <c r="J42" s="19" t="s">
        <v>30</v>
      </c>
      <c r="K42" s="25" t="n">
        <v>1</v>
      </c>
      <c r="L42" s="25" t="n">
        <v>2</v>
      </c>
      <c r="M42" s="25" t="n">
        <v>10</v>
      </c>
      <c r="N42" s="25" t="n">
        <v>20</v>
      </c>
      <c r="O42" s="25"/>
      <c r="P42" s="38" t="n">
        <v>271.47</v>
      </c>
      <c r="Q42" s="22" t="n">
        <v>0.0099</v>
      </c>
      <c r="R42" s="3" t="n">
        <v>0.0849</v>
      </c>
      <c r="S42" s="22" t="n">
        <v>0.0373</v>
      </c>
      <c r="T42" s="39" t="n">
        <v>132007</v>
      </c>
      <c r="U42" s="25" t="n">
        <v>35</v>
      </c>
      <c r="V42" s="1" t="n">
        <v>42</v>
      </c>
      <c r="W42" s="1" t="n">
        <v>34.45</v>
      </c>
      <c r="X42" s="1" t="n">
        <v>139</v>
      </c>
      <c r="Y42" s="1" t="n">
        <v>45</v>
      </c>
      <c r="Z42" s="1" t="n">
        <v>36.75</v>
      </c>
      <c r="AA42" s="23" t="n">
        <f aca="false">U42+V42/60+W42/3600</f>
        <v>35.7095694444445</v>
      </c>
      <c r="AB42" s="23" t="n">
        <f aca="false">X42+Y42/60+Z42/3600</f>
        <v>139.760208333333</v>
      </c>
    </row>
    <row r="43" customFormat="false" ht="13.5" hidden="false" customHeight="false" outlineLevel="0" collapsed="false">
      <c r="A43" s="11" t="n">
        <v>41556</v>
      </c>
      <c r="B43" s="36" t="n">
        <v>42</v>
      </c>
      <c r="C43" s="14" t="s">
        <v>75</v>
      </c>
      <c r="D43" s="13" t="s">
        <v>34</v>
      </c>
      <c r="E43" s="25" t="n">
        <v>29</v>
      </c>
      <c r="F43" s="20" t="n">
        <v>4.67600694145064</v>
      </c>
      <c r="G43" s="26" t="n">
        <v>4.67600694145064</v>
      </c>
      <c r="H43" s="18" t="n">
        <v>0.623611111111111</v>
      </c>
      <c r="I43" s="18" t="n">
        <v>0.630555555555556</v>
      </c>
      <c r="J43" s="19" t="s">
        <v>30</v>
      </c>
      <c r="K43" s="25" t="n">
        <v>1</v>
      </c>
      <c r="L43" s="25" t="n">
        <v>2</v>
      </c>
      <c r="M43" s="25" t="n">
        <v>10</v>
      </c>
      <c r="N43" s="25" t="n">
        <v>20</v>
      </c>
      <c r="O43" s="25"/>
      <c r="P43" s="38" t="n">
        <v>271.47</v>
      </c>
      <c r="Q43" s="22" t="n">
        <v>0.0099</v>
      </c>
      <c r="R43" s="3" t="n">
        <v>0.0526</v>
      </c>
      <c r="S43" s="22" t="n">
        <v>0.0373</v>
      </c>
      <c r="T43" s="39" t="n">
        <v>132011</v>
      </c>
      <c r="U43" s="25" t="n">
        <v>35</v>
      </c>
      <c r="V43" s="1" t="n">
        <v>42</v>
      </c>
      <c r="W43" s="1" t="n">
        <v>32.58</v>
      </c>
      <c r="X43" s="1" t="n">
        <v>139</v>
      </c>
      <c r="Y43" s="1" t="n">
        <v>45</v>
      </c>
      <c r="Z43" s="1" t="n">
        <v>39.18</v>
      </c>
      <c r="AA43" s="23" t="n">
        <f aca="false">U43+V43/60+W43/3600</f>
        <v>35.70905</v>
      </c>
      <c r="AB43" s="23" t="n">
        <f aca="false">X43+Y43/60+Z43/3600</f>
        <v>139.760883333333</v>
      </c>
    </row>
    <row r="44" customFormat="false" ht="13.5" hidden="false" customHeight="false" outlineLevel="0" collapsed="false">
      <c r="A44" s="11" t="n">
        <v>41556</v>
      </c>
      <c r="B44" s="12" t="n">
        <v>43</v>
      </c>
      <c r="C44" s="1" t="s">
        <v>76</v>
      </c>
      <c r="D44" s="13" t="s">
        <v>34</v>
      </c>
      <c r="E44" s="25" t="n">
        <v>29</v>
      </c>
      <c r="F44" s="20" t="n">
        <v>10.0549430309625</v>
      </c>
      <c r="G44" s="26" t="n">
        <v>10.0549430309625</v>
      </c>
      <c r="H44" s="18" t="n">
        <v>0.635416666666667</v>
      </c>
      <c r="I44" s="18" t="n">
        <v>0.643055555555556</v>
      </c>
      <c r="J44" s="19" t="s">
        <v>30</v>
      </c>
      <c r="K44" s="25" t="n">
        <v>1</v>
      </c>
      <c r="L44" s="25" t="n">
        <f aca="false">20/11</f>
        <v>1.81818181818182</v>
      </c>
      <c r="M44" s="25" t="n">
        <v>11</v>
      </c>
      <c r="N44" s="25" t="n">
        <v>20</v>
      </c>
      <c r="O44" s="25"/>
      <c r="P44" s="38" t="n">
        <v>271.47</v>
      </c>
      <c r="Q44" s="22" t="n">
        <v>0.0099</v>
      </c>
      <c r="R44" s="3" t="n">
        <v>0.0702</v>
      </c>
      <c r="S44" s="22" t="n">
        <v>0.0373</v>
      </c>
      <c r="T44" s="39" t="n">
        <v>132011</v>
      </c>
      <c r="U44" s="25" t="n">
        <v>35</v>
      </c>
      <c r="V44" s="1" t="n">
        <v>42</v>
      </c>
      <c r="W44" s="1" t="n">
        <v>31.72</v>
      </c>
      <c r="X44" s="1" t="n">
        <v>139</v>
      </c>
      <c r="Y44" s="1" t="n">
        <v>45</v>
      </c>
      <c r="Z44" s="1" t="n">
        <v>37.08</v>
      </c>
      <c r="AA44" s="23" t="n">
        <f aca="false">U44+V44/60+W44/3600</f>
        <v>35.7088111111111</v>
      </c>
      <c r="AB44" s="23" t="n">
        <f aca="false">X44+Y44/60+Z44/3600</f>
        <v>139.7603</v>
      </c>
    </row>
    <row r="45" customFormat="false" ht="13.5" hidden="false" customHeight="false" outlineLevel="0" collapsed="false">
      <c r="A45" s="11" t="n">
        <v>41556</v>
      </c>
      <c r="B45" s="36" t="n">
        <v>44</v>
      </c>
      <c r="C45" s="14" t="s">
        <v>77</v>
      </c>
      <c r="D45" s="14" t="s">
        <v>34</v>
      </c>
      <c r="E45" s="25" t="n">
        <v>29</v>
      </c>
      <c r="F45" s="20" t="n">
        <v>17.7825783261446</v>
      </c>
      <c r="G45" s="26" t="n">
        <v>17.7825783261446</v>
      </c>
      <c r="H45" s="18" t="n">
        <v>0.486111111111111</v>
      </c>
      <c r="I45" s="18" t="n">
        <v>0.493055555555556</v>
      </c>
      <c r="J45" s="19" t="s">
        <v>30</v>
      </c>
      <c r="K45" s="25" t="n">
        <v>1</v>
      </c>
      <c r="L45" s="25" t="n">
        <v>2</v>
      </c>
      <c r="M45" s="25" t="n">
        <v>10</v>
      </c>
      <c r="N45" s="25" t="n">
        <v>20</v>
      </c>
      <c r="O45" s="13" t="s">
        <v>78</v>
      </c>
      <c r="P45" s="20" t="n">
        <v>271.54</v>
      </c>
      <c r="Q45" s="21" t="n">
        <v>0.0107</v>
      </c>
      <c r="R45" s="21" t="n">
        <v>0.0884</v>
      </c>
      <c r="S45" s="21" t="n">
        <v>0.0187</v>
      </c>
      <c r="T45" s="25" t="n">
        <v>132017</v>
      </c>
      <c r="U45" s="25" t="n">
        <v>35</v>
      </c>
      <c r="V45" s="1" t="n">
        <v>42</v>
      </c>
      <c r="W45" s="1" t="n">
        <v>26.38</v>
      </c>
      <c r="X45" s="1" t="n">
        <v>139</v>
      </c>
      <c r="Y45" s="1" t="n">
        <v>45</v>
      </c>
      <c r="Z45" s="1" t="n">
        <v>54.5</v>
      </c>
      <c r="AA45" s="23" t="n">
        <f aca="false">U45+V45/60+W45/3600</f>
        <v>35.7073277777778</v>
      </c>
      <c r="AB45" s="23" t="n">
        <f aca="false">X45+Y45/60+Z45/3600</f>
        <v>139.765138888889</v>
      </c>
    </row>
    <row r="46" customFormat="false" ht="13.5" hidden="false" customHeight="false" outlineLevel="0" collapsed="false">
      <c r="A46" s="11" t="n">
        <v>41556</v>
      </c>
      <c r="B46" s="12" t="n">
        <v>45</v>
      </c>
      <c r="C46" s="14" t="s">
        <v>79</v>
      </c>
      <c r="D46" s="14" t="s">
        <v>34</v>
      </c>
      <c r="E46" s="25" t="n">
        <v>29</v>
      </c>
      <c r="F46" s="20" t="n">
        <v>7.70165849180105</v>
      </c>
      <c r="G46" s="26" t="n">
        <v>7.70165849180105</v>
      </c>
      <c r="H46" s="18" t="n">
        <v>0.552083333333333</v>
      </c>
      <c r="I46" s="18" t="n">
        <v>0.559027777777778</v>
      </c>
      <c r="J46" s="19" t="s">
        <v>30</v>
      </c>
      <c r="K46" s="25" t="n">
        <v>1</v>
      </c>
      <c r="L46" s="25" t="n">
        <v>2</v>
      </c>
      <c r="M46" s="25" t="n">
        <v>10</v>
      </c>
      <c r="N46" s="25" t="n">
        <v>20</v>
      </c>
      <c r="O46" s="25"/>
      <c r="P46" s="38" t="n">
        <v>271.47</v>
      </c>
      <c r="Q46" s="22" t="n">
        <v>0.0099</v>
      </c>
      <c r="R46" s="3" t="n">
        <v>0.0625</v>
      </c>
      <c r="S46" s="22" t="n">
        <v>0.0373</v>
      </c>
      <c r="T46" s="39" t="n">
        <v>132011</v>
      </c>
      <c r="U46" s="25" t="n">
        <v>35</v>
      </c>
      <c r="V46" s="1" t="n">
        <v>42</v>
      </c>
      <c r="W46" s="1" t="n">
        <v>33.39</v>
      </c>
      <c r="X46" s="1" t="n">
        <v>139</v>
      </c>
      <c r="Y46" s="1" t="n">
        <v>45</v>
      </c>
      <c r="Z46" s="1" t="n">
        <v>50.17</v>
      </c>
      <c r="AA46" s="23" t="n">
        <f aca="false">U46+V46/60+W46/3600</f>
        <v>35.709275</v>
      </c>
      <c r="AB46" s="23" t="n">
        <f aca="false">X46+Y46/60+Z46/3600</f>
        <v>139.763936111111</v>
      </c>
    </row>
    <row r="47" customFormat="false" ht="13.5" hidden="false" customHeight="false" outlineLevel="0" collapsed="false">
      <c r="A47" s="11" t="n">
        <v>41556</v>
      </c>
      <c r="B47" s="36" t="n">
        <v>46</v>
      </c>
      <c r="C47" s="14" t="s">
        <v>80</v>
      </c>
      <c r="D47" s="14" t="s">
        <v>34</v>
      </c>
      <c r="E47" s="25" t="n">
        <v>29</v>
      </c>
      <c r="F47" s="20" t="n">
        <v>10.3605643996847</v>
      </c>
      <c r="G47" s="26" t="n">
        <v>10.3605643996847</v>
      </c>
      <c r="H47" s="18" t="n">
        <v>0.594444444444444</v>
      </c>
      <c r="I47" s="18" t="n">
        <v>0.601388888888889</v>
      </c>
      <c r="J47" s="19" t="s">
        <v>30</v>
      </c>
      <c r="K47" s="25" t="n">
        <v>1</v>
      </c>
      <c r="L47" s="25" t="n">
        <v>2</v>
      </c>
      <c r="M47" s="25" t="n">
        <v>10</v>
      </c>
      <c r="N47" s="25" t="n">
        <v>20</v>
      </c>
      <c r="O47" s="25"/>
      <c r="P47" s="38" t="n">
        <v>271.47</v>
      </c>
      <c r="Q47" s="22" t="n">
        <v>0.0099</v>
      </c>
      <c r="R47" s="3" t="n">
        <v>0.0712</v>
      </c>
      <c r="S47" s="22" t="n">
        <v>0.0373</v>
      </c>
      <c r="T47" s="39" t="n">
        <v>132011</v>
      </c>
      <c r="U47" s="25" t="n">
        <v>35</v>
      </c>
      <c r="V47" s="1" t="n">
        <v>42</v>
      </c>
      <c r="W47" s="1" t="n">
        <v>37.96</v>
      </c>
      <c r="X47" s="1" t="n">
        <v>139</v>
      </c>
      <c r="Y47" s="1" t="n">
        <v>45</v>
      </c>
      <c r="Z47" s="1" t="n">
        <v>49.81</v>
      </c>
      <c r="AA47" s="23" t="n">
        <f aca="false">U47+V47/60+W47/3600</f>
        <v>35.7105444444444</v>
      </c>
      <c r="AB47" s="23" t="n">
        <f aca="false">X47+Y47/60+Z47/3600</f>
        <v>139.763836111111</v>
      </c>
    </row>
    <row r="48" customFormat="false" ht="13.5" hidden="false" customHeight="false" outlineLevel="0" collapsed="false">
      <c r="A48" s="11" t="n">
        <v>41556</v>
      </c>
      <c r="B48" s="12" t="n">
        <v>47</v>
      </c>
      <c r="C48" s="14" t="s">
        <v>81</v>
      </c>
      <c r="D48" s="14" t="s">
        <v>34</v>
      </c>
      <c r="E48" s="25" t="n">
        <v>29</v>
      </c>
      <c r="F48" s="20" t="n">
        <v>10.7884343158959</v>
      </c>
      <c r="G48" s="26" t="n">
        <v>10.7884343158959</v>
      </c>
      <c r="H48" s="18" t="n">
        <v>0.584027777777778</v>
      </c>
      <c r="I48" s="18" t="n">
        <v>0.591666666666667</v>
      </c>
      <c r="J48" s="19" t="s">
        <v>30</v>
      </c>
      <c r="K48" s="25" t="n">
        <v>1</v>
      </c>
      <c r="L48" s="25" t="n">
        <f aca="false">20/11</f>
        <v>1.81818181818182</v>
      </c>
      <c r="M48" s="25" t="n">
        <v>11</v>
      </c>
      <c r="N48" s="25" t="n">
        <v>20</v>
      </c>
      <c r="O48" s="25"/>
      <c r="P48" s="38" t="n">
        <v>271.47</v>
      </c>
      <c r="Q48" s="22" t="n">
        <v>0.0099</v>
      </c>
      <c r="R48" s="3" t="n">
        <v>0.0726</v>
      </c>
      <c r="S48" s="22" t="n">
        <v>0.0373</v>
      </c>
      <c r="T48" s="39" t="n">
        <v>132011</v>
      </c>
      <c r="U48" s="25" t="n">
        <v>35</v>
      </c>
      <c r="V48" s="1" t="n">
        <v>42</v>
      </c>
      <c r="W48" s="1" t="n">
        <v>37.28</v>
      </c>
      <c r="X48" s="1" t="n">
        <v>139</v>
      </c>
      <c r="Y48" s="1" t="n">
        <v>45</v>
      </c>
      <c r="Z48" s="1" t="n">
        <v>46.5</v>
      </c>
      <c r="AA48" s="23" t="n">
        <f aca="false">U48+V48/60+W48/3600</f>
        <v>35.7103555555556</v>
      </c>
      <c r="AB48" s="23" t="n">
        <f aca="false">X48+Y48/60+Z48/3600</f>
        <v>139.762916666667</v>
      </c>
    </row>
    <row r="49" customFormat="false" ht="13.5" hidden="false" customHeight="false" outlineLevel="0" collapsed="false">
      <c r="A49" s="11" t="n">
        <v>41556</v>
      </c>
      <c r="B49" s="36" t="n">
        <v>48</v>
      </c>
      <c r="C49" s="14" t="s">
        <v>82</v>
      </c>
      <c r="D49" s="14" t="s">
        <v>34</v>
      </c>
      <c r="E49" s="25" t="n">
        <v>29</v>
      </c>
      <c r="F49" s="20" t="n">
        <v>3.75914283528384</v>
      </c>
      <c r="G49" s="26" t="n">
        <v>3.75914283528384</v>
      </c>
      <c r="H49" s="18" t="n">
        <v>0.605555555555556</v>
      </c>
      <c r="I49" s="18" t="n">
        <v>0.613194444444445</v>
      </c>
      <c r="J49" s="19" t="s">
        <v>30</v>
      </c>
      <c r="K49" s="25" t="n">
        <v>0.8</v>
      </c>
      <c r="L49" s="25" t="n">
        <f aca="false">20/11</f>
        <v>1.81818181818182</v>
      </c>
      <c r="M49" s="25" t="n">
        <v>11</v>
      </c>
      <c r="N49" s="25" t="n">
        <v>20</v>
      </c>
      <c r="O49" s="25"/>
      <c r="P49" s="38" t="n">
        <v>271.47</v>
      </c>
      <c r="Q49" s="22" t="n">
        <v>0.0099</v>
      </c>
      <c r="R49" s="3" t="n">
        <v>0.0496</v>
      </c>
      <c r="S49" s="22" t="n">
        <v>0.0373</v>
      </c>
      <c r="T49" s="39" t="n">
        <v>132011</v>
      </c>
      <c r="U49" s="25" t="n">
        <v>35</v>
      </c>
      <c r="V49" s="1" t="n">
        <v>42</v>
      </c>
      <c r="W49" s="1" t="n">
        <v>47.68</v>
      </c>
      <c r="X49" s="1" t="n">
        <v>139</v>
      </c>
      <c r="Y49" s="1" t="n">
        <v>45</v>
      </c>
      <c r="Z49" s="1" t="n">
        <v>51.51</v>
      </c>
      <c r="AA49" s="23" t="n">
        <f aca="false">U49+V49/60+W49/3600</f>
        <v>35.7132444444445</v>
      </c>
      <c r="AB49" s="23" t="n">
        <f aca="false">X49+Y49/60+Z49/3600</f>
        <v>139.764308333333</v>
      </c>
    </row>
    <row r="50" customFormat="false" ht="13.5" hidden="false" customHeight="false" outlineLevel="0" collapsed="false">
      <c r="A50" s="11" t="n">
        <v>41556</v>
      </c>
      <c r="B50" s="36" t="n">
        <v>49</v>
      </c>
      <c r="C50" s="14" t="s">
        <v>83</v>
      </c>
      <c r="D50" s="14" t="s">
        <v>34</v>
      </c>
      <c r="E50" s="25" t="n">
        <v>29</v>
      </c>
      <c r="F50" s="27" t="n">
        <v>6.29154667862885</v>
      </c>
      <c r="G50" s="28"/>
      <c r="H50" s="18" t="n">
        <v>0.518055555555556</v>
      </c>
      <c r="I50" s="18" t="n">
        <v>0.525</v>
      </c>
      <c r="J50" s="19" t="s">
        <v>30</v>
      </c>
      <c r="K50" s="25" t="n">
        <v>1</v>
      </c>
      <c r="L50" s="25" t="n">
        <v>2</v>
      </c>
      <c r="M50" s="25" t="n">
        <v>10</v>
      </c>
      <c r="N50" s="25" t="n">
        <v>20</v>
      </c>
      <c r="O50" s="25"/>
      <c r="P50" s="20" t="n">
        <v>265.06</v>
      </c>
      <c r="Q50" s="21" t="n">
        <v>0.0099</v>
      </c>
      <c r="R50" s="21" t="n">
        <v>0.1007</v>
      </c>
      <c r="S50" s="30" t="n">
        <v>0.0707</v>
      </c>
      <c r="T50" s="25" t="n">
        <v>132019</v>
      </c>
      <c r="U50" s="25" t="n">
        <v>35</v>
      </c>
      <c r="V50" s="1" t="n">
        <v>42</v>
      </c>
      <c r="W50" s="1" t="n">
        <v>23.61</v>
      </c>
      <c r="X50" s="1" t="n">
        <v>139</v>
      </c>
      <c r="Y50" s="1" t="n">
        <v>45</v>
      </c>
      <c r="Z50" s="1" t="n">
        <v>37.92</v>
      </c>
      <c r="AA50" s="23" t="n">
        <f aca="false">U50+V50/60+W50/3600</f>
        <v>35.7065583333333</v>
      </c>
      <c r="AB50" s="23" t="n">
        <f aca="false">X50+Y50/60+Z50/3600</f>
        <v>139.760533333333</v>
      </c>
    </row>
    <row r="51" customFormat="false" ht="13.5" hidden="false" customHeight="false" outlineLevel="0" collapsed="false">
      <c r="A51" s="11" t="n">
        <v>41556</v>
      </c>
      <c r="B51" s="12" t="n">
        <v>50</v>
      </c>
      <c r="C51" s="1" t="s">
        <v>84</v>
      </c>
      <c r="D51" s="14" t="s">
        <v>34</v>
      </c>
      <c r="E51" s="25" t="n">
        <v>29</v>
      </c>
      <c r="F51" s="27" t="n">
        <v>-9.82858535865402</v>
      </c>
      <c r="G51" s="28"/>
      <c r="H51" s="18" t="n">
        <v>0.461805555555556</v>
      </c>
      <c r="I51" s="18" t="n">
        <v>0.46875</v>
      </c>
      <c r="J51" s="19" t="s">
        <v>30</v>
      </c>
      <c r="K51" s="25" t="n">
        <v>1</v>
      </c>
      <c r="L51" s="25" t="n">
        <v>2</v>
      </c>
      <c r="M51" s="25" t="n">
        <v>10</v>
      </c>
      <c r="N51" s="25" t="n">
        <v>20</v>
      </c>
      <c r="O51" s="13" t="s">
        <v>78</v>
      </c>
      <c r="P51" s="20" t="n">
        <v>265.06</v>
      </c>
      <c r="Q51" s="21" t="n">
        <v>0.0099</v>
      </c>
      <c r="R51" s="21" t="n">
        <v>0.0492</v>
      </c>
      <c r="S51" s="30" t="n">
        <v>0.0707</v>
      </c>
      <c r="T51" s="25" t="n">
        <v>132019</v>
      </c>
      <c r="U51" s="25" t="n">
        <v>35</v>
      </c>
      <c r="V51" s="1" t="n">
        <v>42</v>
      </c>
      <c r="W51" s="1" t="n">
        <v>26.91</v>
      </c>
      <c r="X51" s="1" t="n">
        <v>139</v>
      </c>
      <c r="Y51" s="1" t="n">
        <v>45</v>
      </c>
      <c r="Z51" s="1" t="n">
        <v>29.13</v>
      </c>
      <c r="AA51" s="23" t="n">
        <f aca="false">U51+V51/60+W51/3600</f>
        <v>35.707475</v>
      </c>
      <c r="AB51" s="23" t="n">
        <f aca="false">X51+Y51/60+Z51/3600</f>
        <v>139.758091666667</v>
      </c>
    </row>
    <row r="52" customFormat="false" ht="13.5" hidden="false" customHeight="false" outlineLevel="0" collapsed="false">
      <c r="A52" s="25"/>
      <c r="B52" s="41"/>
      <c r="C52" s="25"/>
      <c r="D52" s="25"/>
      <c r="E52" s="25"/>
      <c r="F52" s="25"/>
      <c r="G52" s="42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</row>
    <row r="53" customFormat="false" ht="13.5" hidden="false" customHeight="false" outlineLevel="0" collapsed="false">
      <c r="A53" s="25"/>
      <c r="C53" s="25"/>
      <c r="D53" s="25"/>
      <c r="E53" s="25"/>
      <c r="F53" s="25"/>
      <c r="G53" s="42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</row>
    <row r="54" customFormat="false" ht="13.5" hidden="false" customHeight="false" outlineLevel="0" collapsed="false">
      <c r="A54" s="25"/>
      <c r="B54" s="41"/>
      <c r="C54" s="25"/>
      <c r="D54" s="25"/>
      <c r="E54" s="25"/>
      <c r="F54" s="25"/>
      <c r="G54" s="42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</row>
    <row r="55" customFormat="false" ht="13.5" hidden="false" customHeight="false" outlineLevel="0" collapsed="false">
      <c r="A55" s="25"/>
      <c r="C55" s="25"/>
      <c r="D55" s="25"/>
      <c r="E55" s="25"/>
      <c r="F55" s="25"/>
      <c r="G55" s="42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</row>
    <row r="56" customFormat="false" ht="13.5" hidden="false" customHeight="false" outlineLevel="0" collapsed="false">
      <c r="A56" s="25"/>
      <c r="B56" s="41"/>
      <c r="C56" s="25"/>
      <c r="D56" s="25"/>
      <c r="E56" s="25"/>
      <c r="F56" s="25"/>
      <c r="G56" s="42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</row>
    <row r="57" customFormat="false" ht="13.5" hidden="false" customHeight="false" outlineLevel="0" collapsed="false">
      <c r="A57" s="25"/>
      <c r="C57" s="25"/>
      <c r="D57" s="25"/>
      <c r="E57" s="25"/>
      <c r="F57" s="25"/>
      <c r="G57" s="42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</row>
    <row r="58" customFormat="false" ht="13.5" hidden="false" customHeight="false" outlineLevel="0" collapsed="false">
      <c r="A58" s="25"/>
      <c r="B58" s="41"/>
      <c r="C58" s="25"/>
      <c r="D58" s="25"/>
      <c r="E58" s="25"/>
      <c r="F58" s="25"/>
      <c r="G58" s="42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</row>
    <row r="59" customFormat="false" ht="13.5" hidden="false" customHeight="false" outlineLevel="0" collapsed="false">
      <c r="A59" s="25"/>
      <c r="B59" s="25"/>
      <c r="C59" s="25"/>
      <c r="D59" s="25"/>
      <c r="E59" s="25"/>
      <c r="F59" s="25"/>
      <c r="G59" s="42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</row>
    <row r="60" customFormat="false" ht="13.5" hidden="false" customHeight="false" outlineLevel="0" collapsed="false">
      <c r="A60" s="25"/>
      <c r="B60" s="25"/>
      <c r="C60" s="25"/>
      <c r="D60" s="25"/>
      <c r="E60" s="25"/>
      <c r="F60" s="25"/>
      <c r="G60" s="42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</row>
    <row r="61" customFormat="false" ht="13.5" hidden="false" customHeight="false" outlineLevel="0" collapsed="false">
      <c r="A61" s="25"/>
      <c r="B61" s="25"/>
      <c r="C61" s="25"/>
      <c r="D61" s="25"/>
      <c r="E61" s="25"/>
      <c r="F61" s="25"/>
      <c r="G61" s="42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</row>
    <row r="62" customFormat="false" ht="13.5" hidden="false" customHeight="false" outlineLevel="0" collapsed="false">
      <c r="A62" s="25"/>
      <c r="B62" s="25"/>
      <c r="C62" s="25"/>
      <c r="D62" s="25"/>
      <c r="E62" s="25"/>
      <c r="F62" s="25"/>
      <c r="G62" s="42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</row>
    <row r="63" customFormat="false" ht="12.75" hidden="false" customHeight="true" outlineLevel="0" collapsed="false">
      <c r="A63" s="25"/>
      <c r="B63" s="25"/>
      <c r="C63" s="25"/>
      <c r="D63" s="25"/>
      <c r="E63" s="25"/>
      <c r="F63" s="25"/>
      <c r="G63" s="42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</row>
    <row r="64" customFormat="false" ht="13.5" hidden="false" customHeight="false" outlineLevel="0" collapsed="false">
      <c r="A64" s="25"/>
      <c r="B64" s="25"/>
      <c r="C64" s="25"/>
      <c r="D64" s="25"/>
      <c r="E64" s="25"/>
      <c r="F64" s="25"/>
      <c r="G64" s="42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</row>
    <row r="65" customFormat="false" ht="13.5" hidden="false" customHeight="false" outlineLevel="0" collapsed="false">
      <c r="A65" s="25"/>
      <c r="B65" s="25"/>
      <c r="C65" s="25"/>
      <c r="D65" s="25"/>
      <c r="E65" s="25"/>
      <c r="F65" s="25"/>
      <c r="G65" s="42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</row>
    <row r="66" customFormat="false" ht="13.5" hidden="false" customHeight="false" outlineLevel="0" collapsed="false">
      <c r="A66" s="25"/>
      <c r="B66" s="25"/>
      <c r="C66" s="25"/>
      <c r="D66" s="25"/>
      <c r="E66" s="25"/>
      <c r="F66" s="25"/>
      <c r="G66" s="42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</row>
    <row r="67" customFormat="false" ht="13.5" hidden="false" customHeight="false" outlineLevel="0" collapsed="false">
      <c r="A67" s="25"/>
      <c r="B67" s="25"/>
      <c r="C67" s="25"/>
      <c r="D67" s="25"/>
      <c r="E67" s="25"/>
      <c r="F67" s="25"/>
      <c r="G67" s="42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</row>
    <row r="68" customFormat="false" ht="13.5" hidden="false" customHeight="false" outlineLevel="0" collapsed="false">
      <c r="A68" s="25"/>
      <c r="B68" s="25"/>
      <c r="C68" s="25"/>
      <c r="D68" s="25"/>
      <c r="E68" s="25"/>
      <c r="F68" s="43"/>
      <c r="G68" s="44"/>
      <c r="H68" s="25"/>
      <c r="I68" s="25"/>
      <c r="J68" s="25"/>
      <c r="K68" s="25"/>
      <c r="L68" s="25"/>
      <c r="M68" s="25"/>
      <c r="N68" s="25"/>
      <c r="O68" s="25"/>
      <c r="P68" s="21"/>
      <c r="Q68" s="21"/>
      <c r="R68" s="21"/>
      <c r="S68" s="21"/>
      <c r="T68" s="25"/>
      <c r="U68" s="25"/>
    </row>
    <row r="69" customFormat="false" ht="13.5" hidden="false" customHeight="false" outlineLevel="0" collapsed="false">
      <c r="A69" s="11"/>
      <c r="B69" s="25"/>
      <c r="C69" s="25"/>
      <c r="D69" s="25"/>
      <c r="E69" s="25"/>
      <c r="F69" s="43"/>
      <c r="G69" s="44"/>
      <c r="H69" s="25"/>
      <c r="I69" s="18"/>
      <c r="J69" s="25"/>
      <c r="K69" s="25"/>
      <c r="L69" s="25"/>
      <c r="M69" s="25"/>
      <c r="N69" s="25"/>
      <c r="O69" s="25"/>
      <c r="P69" s="21"/>
      <c r="Q69" s="21"/>
      <c r="R69" s="21"/>
      <c r="S69" s="21"/>
      <c r="T69" s="25"/>
      <c r="U69" s="25"/>
    </row>
    <row r="70" customFormat="false" ht="13.5" hidden="false" customHeight="false" outlineLevel="0" collapsed="false">
      <c r="A70" s="25"/>
      <c r="B70" s="25"/>
      <c r="C70" s="25"/>
      <c r="D70" s="25"/>
      <c r="E70" s="25"/>
      <c r="F70" s="43"/>
      <c r="G70" s="44"/>
      <c r="H70" s="25"/>
      <c r="I70" s="18"/>
      <c r="J70" s="25"/>
      <c r="K70" s="25"/>
      <c r="L70" s="25"/>
      <c r="M70" s="25"/>
      <c r="N70" s="25"/>
      <c r="O70" s="25"/>
      <c r="P70" s="21"/>
      <c r="Q70" s="21"/>
      <c r="R70" s="21"/>
      <c r="S70" s="21"/>
      <c r="T70" s="25"/>
      <c r="U70" s="25"/>
    </row>
    <row r="71" customFormat="false" ht="13.5" hidden="false" customHeight="false" outlineLevel="0" collapsed="false">
      <c r="A71" s="25"/>
      <c r="B71" s="18"/>
      <c r="C71" s="25"/>
      <c r="D71" s="25"/>
      <c r="E71" s="25"/>
      <c r="F71" s="43"/>
      <c r="G71" s="44"/>
      <c r="H71" s="25"/>
      <c r="I71" s="18"/>
      <c r="J71" s="25"/>
      <c r="K71" s="25"/>
      <c r="L71" s="25"/>
      <c r="M71" s="25"/>
      <c r="N71" s="25"/>
      <c r="O71" s="25"/>
      <c r="P71" s="21"/>
      <c r="Q71" s="21"/>
      <c r="R71" s="21"/>
      <c r="S71" s="21"/>
      <c r="T71" s="25"/>
      <c r="U71" s="25"/>
    </row>
    <row r="72" customFormat="false" ht="13.5" hidden="false" customHeight="false" outlineLevel="0" collapsed="false">
      <c r="A72" s="25"/>
      <c r="B72" s="18"/>
      <c r="C72" s="25"/>
      <c r="D72" s="25"/>
      <c r="E72" s="25"/>
      <c r="F72" s="43"/>
      <c r="G72" s="44"/>
      <c r="H72" s="25"/>
      <c r="I72" s="18"/>
      <c r="J72" s="25"/>
      <c r="K72" s="25"/>
      <c r="L72" s="25"/>
      <c r="M72" s="25"/>
      <c r="N72" s="25"/>
      <c r="O72" s="25"/>
      <c r="P72" s="21"/>
      <c r="Q72" s="21"/>
      <c r="R72" s="21"/>
      <c r="S72" s="21"/>
      <c r="T72" s="25"/>
      <c r="U72" s="25"/>
    </row>
    <row r="73" customFormat="false" ht="13.5" hidden="false" customHeight="false" outlineLevel="0" collapsed="false">
      <c r="A73" s="25"/>
      <c r="B73" s="18"/>
      <c r="C73" s="25"/>
      <c r="D73" s="25"/>
      <c r="E73" s="25"/>
      <c r="F73" s="43"/>
      <c r="G73" s="44"/>
      <c r="H73" s="25"/>
      <c r="I73" s="18"/>
      <c r="J73" s="25"/>
      <c r="K73" s="25"/>
      <c r="L73" s="25"/>
      <c r="M73" s="25"/>
      <c r="N73" s="25"/>
      <c r="O73" s="25"/>
      <c r="P73" s="21"/>
      <c r="Q73" s="21"/>
      <c r="R73" s="21"/>
      <c r="S73" s="21"/>
      <c r="T73" s="25"/>
      <c r="U73" s="25"/>
    </row>
    <row r="74" customFormat="false" ht="13.5" hidden="false" customHeight="false" outlineLevel="0" collapsed="false">
      <c r="A74" s="25"/>
      <c r="B74" s="18"/>
      <c r="C74" s="25"/>
      <c r="D74" s="25"/>
      <c r="E74" s="25"/>
      <c r="F74" s="43"/>
      <c r="G74" s="44"/>
      <c r="H74" s="25"/>
      <c r="I74" s="18"/>
      <c r="J74" s="25"/>
      <c r="K74" s="25"/>
      <c r="L74" s="25"/>
      <c r="M74" s="25"/>
      <c r="N74" s="25"/>
      <c r="O74" s="25"/>
      <c r="P74" s="21"/>
      <c r="Q74" s="21"/>
      <c r="R74" s="21"/>
      <c r="S74" s="21"/>
      <c r="U74" s="25"/>
    </row>
    <row r="75" customFormat="false" ht="13.5" hidden="false" customHeight="false" outlineLevel="0" collapsed="false">
      <c r="A75" s="25"/>
      <c r="B75" s="18"/>
      <c r="C75" s="25"/>
      <c r="D75" s="25"/>
      <c r="E75" s="25"/>
      <c r="F75" s="43"/>
      <c r="G75" s="44"/>
      <c r="H75" s="25"/>
      <c r="I75" s="18"/>
      <c r="J75" s="25"/>
      <c r="K75" s="25"/>
      <c r="L75" s="25"/>
      <c r="M75" s="25"/>
      <c r="N75" s="25"/>
      <c r="O75" s="25"/>
      <c r="P75" s="21"/>
      <c r="Q75" s="21"/>
      <c r="R75" s="21"/>
      <c r="S75" s="21"/>
      <c r="U75" s="25"/>
    </row>
    <row r="76" customFormat="false" ht="13.5" hidden="false" customHeight="false" outlineLevel="0" collapsed="false">
      <c r="A76" s="25"/>
      <c r="B76" s="18"/>
      <c r="C76" s="25"/>
      <c r="D76" s="25"/>
      <c r="E76" s="25"/>
      <c r="F76" s="43"/>
      <c r="G76" s="44"/>
      <c r="H76" s="25"/>
      <c r="I76" s="18"/>
      <c r="J76" s="25"/>
      <c r="K76" s="25"/>
      <c r="L76" s="25"/>
      <c r="M76" s="25"/>
      <c r="N76" s="25"/>
      <c r="O76" s="25"/>
      <c r="P76" s="21"/>
      <c r="Q76" s="21"/>
      <c r="R76" s="21"/>
      <c r="S76" s="21"/>
      <c r="U76" s="25"/>
    </row>
    <row r="77" customFormat="false" ht="13.5" hidden="false" customHeight="false" outlineLevel="0" collapsed="false">
      <c r="A77" s="25"/>
      <c r="B77" s="18"/>
      <c r="C77" s="25"/>
      <c r="D77" s="25"/>
      <c r="E77" s="25"/>
      <c r="F77" s="43"/>
      <c r="G77" s="44"/>
      <c r="H77" s="25"/>
      <c r="I77" s="18"/>
      <c r="J77" s="25"/>
      <c r="K77" s="25"/>
      <c r="L77" s="25"/>
      <c r="M77" s="25"/>
      <c r="N77" s="25"/>
      <c r="O77" s="25"/>
      <c r="P77" s="21"/>
      <c r="Q77" s="21"/>
      <c r="R77" s="21"/>
      <c r="S77" s="21"/>
      <c r="U77" s="25"/>
    </row>
    <row r="78" customFormat="false" ht="13.5" hidden="false" customHeight="false" outlineLevel="0" collapsed="false">
      <c r="A78" s="25"/>
      <c r="B78" s="18"/>
      <c r="C78" s="25"/>
      <c r="D78" s="25"/>
      <c r="E78" s="25"/>
      <c r="F78" s="43"/>
      <c r="G78" s="44"/>
      <c r="H78" s="25"/>
      <c r="I78" s="18"/>
      <c r="J78" s="25"/>
      <c r="K78" s="25"/>
      <c r="L78" s="25"/>
      <c r="M78" s="25"/>
      <c r="N78" s="25"/>
      <c r="O78" s="25"/>
      <c r="P78" s="21"/>
      <c r="Q78" s="21"/>
      <c r="R78" s="21"/>
      <c r="S78" s="21"/>
      <c r="U78" s="25"/>
    </row>
    <row r="79" customFormat="false" ht="13.5" hidden="false" customHeight="false" outlineLevel="0" collapsed="false">
      <c r="A79" s="25"/>
      <c r="B79" s="18"/>
      <c r="C79" s="25"/>
      <c r="D79" s="25"/>
      <c r="E79" s="25"/>
      <c r="F79" s="43"/>
      <c r="G79" s="44"/>
      <c r="H79" s="25"/>
      <c r="I79" s="25"/>
      <c r="J79" s="25"/>
      <c r="K79" s="25"/>
      <c r="L79" s="25"/>
      <c r="M79" s="25"/>
      <c r="N79" s="25"/>
      <c r="O79" s="25"/>
      <c r="P79" s="21"/>
      <c r="Q79" s="21"/>
      <c r="R79" s="21"/>
      <c r="S79" s="21"/>
      <c r="T79" s="25"/>
      <c r="U79" s="25"/>
    </row>
    <row r="80" customFormat="false" ht="13.5" hidden="false" customHeight="false" outlineLevel="0" collapsed="false">
      <c r="A80" s="11"/>
      <c r="B80" s="18"/>
      <c r="C80" s="25"/>
      <c r="D80" s="25"/>
      <c r="E80" s="25"/>
      <c r="F80" s="43"/>
      <c r="G80" s="44"/>
      <c r="H80" s="25"/>
      <c r="I80" s="18"/>
      <c r="K80" s="25"/>
      <c r="L80" s="25"/>
      <c r="M80" s="25"/>
      <c r="N80" s="25"/>
      <c r="O80" s="25"/>
      <c r="P80" s="21"/>
      <c r="Q80" s="21"/>
      <c r="R80" s="21"/>
      <c r="S80" s="21"/>
      <c r="T80" s="25"/>
      <c r="U80" s="25"/>
    </row>
    <row r="81" customFormat="false" ht="13.5" hidden="false" customHeight="false" outlineLevel="0" collapsed="false">
      <c r="A81" s="11"/>
      <c r="B81" s="25"/>
      <c r="C81" s="25"/>
      <c r="D81" s="25"/>
      <c r="E81" s="25"/>
      <c r="F81" s="43"/>
      <c r="G81" s="44"/>
      <c r="H81" s="25"/>
      <c r="I81" s="18"/>
      <c r="K81" s="25"/>
      <c r="L81" s="25"/>
      <c r="M81" s="25"/>
      <c r="N81" s="25"/>
      <c r="O81" s="25"/>
      <c r="P81" s="21"/>
      <c r="Q81" s="21"/>
      <c r="R81" s="21"/>
      <c r="S81" s="21"/>
      <c r="T81" s="25"/>
      <c r="U81" s="25"/>
    </row>
    <row r="82" customFormat="false" ht="13.5" hidden="false" customHeight="false" outlineLevel="0" collapsed="false">
      <c r="A82" s="11"/>
      <c r="B82" s="18"/>
      <c r="D82" s="25"/>
      <c r="E82" s="25"/>
      <c r="F82" s="43"/>
      <c r="G82" s="44"/>
      <c r="H82" s="25"/>
      <c r="I82" s="18"/>
      <c r="K82" s="25"/>
      <c r="L82" s="25"/>
      <c r="M82" s="25"/>
      <c r="N82" s="25"/>
      <c r="O82" s="25"/>
      <c r="P82" s="21"/>
      <c r="Q82" s="21"/>
      <c r="R82" s="21"/>
      <c r="S82" s="21"/>
      <c r="T82" s="25"/>
      <c r="U82" s="25"/>
    </row>
    <row r="83" customFormat="false" ht="13.5" hidden="false" customHeight="false" outlineLevel="0" collapsed="false">
      <c r="A83" s="11"/>
      <c r="B83" s="18"/>
      <c r="D83" s="25"/>
      <c r="E83" s="25"/>
      <c r="F83" s="43"/>
      <c r="G83" s="44"/>
      <c r="H83" s="25"/>
      <c r="I83" s="18"/>
      <c r="K83" s="25"/>
      <c r="L83" s="25"/>
      <c r="M83" s="25"/>
      <c r="N83" s="25"/>
      <c r="O83" s="25"/>
      <c r="P83" s="21"/>
      <c r="Q83" s="21"/>
      <c r="R83" s="21"/>
      <c r="S83" s="21"/>
      <c r="T83" s="25"/>
      <c r="U83" s="25"/>
    </row>
    <row r="84" customFormat="false" ht="13.5" hidden="false" customHeight="false" outlineLevel="0" collapsed="false">
      <c r="A84" s="11"/>
      <c r="B84" s="18"/>
      <c r="D84" s="25"/>
      <c r="E84" s="25"/>
      <c r="F84" s="43"/>
      <c r="G84" s="44"/>
      <c r="H84" s="25"/>
      <c r="I84" s="18"/>
      <c r="K84" s="25"/>
      <c r="L84" s="25"/>
      <c r="M84" s="25"/>
      <c r="N84" s="25"/>
      <c r="O84" s="25"/>
      <c r="P84" s="21"/>
      <c r="Q84" s="21"/>
      <c r="R84" s="21"/>
      <c r="S84" s="21"/>
      <c r="T84" s="25"/>
      <c r="U84" s="25"/>
    </row>
    <row r="85" customFormat="false" ht="13.5" hidden="false" customHeight="false" outlineLevel="0" collapsed="false">
      <c r="A85" s="11"/>
      <c r="B85" s="18"/>
      <c r="D85" s="25"/>
      <c r="E85" s="25"/>
      <c r="F85" s="43"/>
      <c r="G85" s="44"/>
      <c r="H85" s="25"/>
      <c r="I85" s="18"/>
      <c r="K85" s="25"/>
      <c r="L85" s="25"/>
      <c r="M85" s="25"/>
      <c r="N85" s="25"/>
      <c r="O85" s="25"/>
      <c r="P85" s="21"/>
      <c r="Q85" s="21"/>
      <c r="R85" s="21"/>
      <c r="S85" s="21"/>
      <c r="T85" s="25"/>
      <c r="U85" s="25"/>
    </row>
    <row r="86" customFormat="false" ht="13.5" hidden="false" customHeight="false" outlineLevel="0" collapsed="false">
      <c r="A86" s="11"/>
      <c r="B86" s="18"/>
      <c r="D86" s="25"/>
      <c r="E86" s="25"/>
      <c r="F86" s="43"/>
      <c r="G86" s="44"/>
      <c r="H86" s="25"/>
      <c r="I86" s="18"/>
      <c r="K86" s="25"/>
      <c r="L86" s="25"/>
      <c r="M86" s="25"/>
      <c r="N86" s="25"/>
      <c r="O86" s="25"/>
      <c r="P86" s="21"/>
      <c r="Q86" s="21"/>
      <c r="R86" s="21"/>
      <c r="S86" s="21"/>
      <c r="T86" s="25"/>
      <c r="U86" s="25"/>
    </row>
    <row r="87" customFormat="false" ht="13.5" hidden="false" customHeight="false" outlineLevel="0" collapsed="false">
      <c r="A87" s="11"/>
      <c r="B87" s="18"/>
      <c r="D87" s="25"/>
      <c r="E87" s="25"/>
      <c r="F87" s="43"/>
      <c r="G87" s="44"/>
      <c r="H87" s="25"/>
      <c r="I87" s="18"/>
      <c r="K87" s="25"/>
      <c r="L87" s="25"/>
      <c r="M87" s="25"/>
      <c r="N87" s="25"/>
      <c r="O87" s="25"/>
      <c r="P87" s="21"/>
      <c r="Q87" s="21"/>
      <c r="R87" s="21"/>
      <c r="S87" s="21"/>
      <c r="T87" s="25"/>
      <c r="U87" s="25"/>
    </row>
    <row r="88" customFormat="false" ht="13.5" hidden="false" customHeight="false" outlineLevel="0" collapsed="false">
      <c r="A88" s="11"/>
      <c r="B88" s="18"/>
      <c r="D88" s="25"/>
      <c r="E88" s="25"/>
      <c r="F88" s="43"/>
      <c r="G88" s="44"/>
      <c r="H88" s="25"/>
      <c r="I88" s="18"/>
      <c r="K88" s="25"/>
      <c r="L88" s="25"/>
      <c r="M88" s="25"/>
      <c r="N88" s="25"/>
      <c r="O88" s="25"/>
      <c r="P88" s="21"/>
      <c r="Q88" s="21"/>
      <c r="R88" s="21"/>
      <c r="S88" s="21"/>
      <c r="T88" s="25"/>
      <c r="U88" s="25"/>
    </row>
    <row r="89" customFormat="false" ht="13.5" hidden="false" customHeight="false" outlineLevel="0" collapsed="false">
      <c r="A89" s="11"/>
      <c r="B89" s="18"/>
      <c r="D89" s="25"/>
      <c r="E89" s="25"/>
      <c r="F89" s="43"/>
      <c r="G89" s="44"/>
      <c r="H89" s="25"/>
      <c r="I89" s="18"/>
      <c r="K89" s="25"/>
      <c r="L89" s="25"/>
      <c r="M89" s="25"/>
      <c r="N89" s="25"/>
      <c r="O89" s="25"/>
      <c r="P89" s="21"/>
      <c r="Q89" s="21"/>
      <c r="R89" s="21"/>
      <c r="S89" s="21"/>
      <c r="T89" s="25"/>
      <c r="U89" s="25"/>
    </row>
    <row r="90" customFormat="false" ht="13.5" hidden="false" customHeight="false" outlineLevel="0" collapsed="false">
      <c r="A90" s="25"/>
      <c r="B90" s="18"/>
      <c r="D90" s="25"/>
      <c r="E90" s="25"/>
      <c r="F90" s="43"/>
      <c r="G90" s="44"/>
      <c r="H90" s="25"/>
      <c r="I90" s="25"/>
      <c r="J90" s="25"/>
      <c r="K90" s="25"/>
      <c r="L90" s="25"/>
      <c r="M90" s="25"/>
      <c r="N90" s="25"/>
      <c r="O90" s="25"/>
      <c r="P90" s="21"/>
      <c r="Q90" s="21"/>
      <c r="R90" s="21"/>
      <c r="S90" s="21"/>
      <c r="T90" s="25"/>
      <c r="U90" s="25"/>
    </row>
    <row r="91" customFormat="false" ht="13.5" hidden="false" customHeight="false" outlineLevel="0" collapsed="false">
      <c r="A91" s="11"/>
      <c r="B91" s="18"/>
      <c r="D91" s="25"/>
      <c r="E91" s="25"/>
      <c r="F91" s="43"/>
      <c r="G91" s="44"/>
      <c r="H91" s="25"/>
      <c r="I91" s="18"/>
      <c r="K91" s="25"/>
      <c r="L91" s="25"/>
      <c r="M91" s="25"/>
      <c r="N91" s="25"/>
      <c r="O91" s="25"/>
      <c r="P91" s="21"/>
      <c r="Q91" s="21"/>
      <c r="R91" s="21"/>
      <c r="S91" s="21"/>
      <c r="T91" s="25"/>
      <c r="U91" s="25"/>
    </row>
    <row r="92" customFormat="false" ht="13.5" hidden="false" customHeight="false" outlineLevel="0" collapsed="false">
      <c r="A92" s="25"/>
      <c r="B92" s="25"/>
      <c r="C92" s="25"/>
      <c r="D92" s="25"/>
      <c r="E92" s="25"/>
      <c r="F92" s="43"/>
      <c r="G92" s="44"/>
      <c r="H92" s="25"/>
      <c r="I92" s="18"/>
      <c r="K92" s="25"/>
      <c r="L92" s="25"/>
      <c r="M92" s="25"/>
      <c r="N92" s="25"/>
      <c r="O92" s="25"/>
      <c r="P92" s="21"/>
      <c r="Q92" s="21"/>
      <c r="R92" s="21"/>
      <c r="S92" s="21"/>
      <c r="T92" s="25"/>
      <c r="U92" s="25"/>
    </row>
    <row r="93" customFormat="false" ht="13.5" hidden="false" customHeight="false" outlineLevel="0" collapsed="false">
      <c r="A93" s="25"/>
      <c r="B93" s="18"/>
      <c r="D93" s="25"/>
      <c r="E93" s="25"/>
      <c r="F93" s="43"/>
      <c r="G93" s="44"/>
      <c r="H93" s="25"/>
      <c r="I93" s="18"/>
      <c r="K93" s="25"/>
      <c r="L93" s="25"/>
      <c r="M93" s="25"/>
      <c r="N93" s="25"/>
      <c r="O93" s="25"/>
      <c r="P93" s="21"/>
      <c r="Q93" s="21"/>
      <c r="R93" s="21"/>
      <c r="S93" s="21"/>
      <c r="T93" s="25"/>
      <c r="U93" s="25"/>
    </row>
    <row r="94" customFormat="false" ht="13.5" hidden="false" customHeight="false" outlineLevel="0" collapsed="false">
      <c r="A94" s="25"/>
      <c r="B94" s="18"/>
      <c r="D94" s="25"/>
      <c r="E94" s="25"/>
      <c r="F94" s="43"/>
      <c r="G94" s="44"/>
      <c r="H94" s="25"/>
      <c r="I94" s="18"/>
      <c r="K94" s="25"/>
      <c r="L94" s="25"/>
      <c r="M94" s="25"/>
      <c r="N94" s="25"/>
      <c r="O94" s="25"/>
      <c r="P94" s="21"/>
      <c r="Q94" s="21"/>
      <c r="R94" s="21"/>
      <c r="S94" s="21"/>
      <c r="T94" s="25"/>
      <c r="U94" s="25"/>
    </row>
    <row r="95" customFormat="false" ht="13.5" hidden="false" customHeight="false" outlineLevel="0" collapsed="false">
      <c r="A95" s="25"/>
      <c r="B95" s="18"/>
      <c r="D95" s="25"/>
      <c r="E95" s="25"/>
      <c r="F95" s="43"/>
      <c r="G95" s="44"/>
      <c r="H95" s="25"/>
      <c r="I95" s="18"/>
      <c r="K95" s="25"/>
      <c r="L95" s="25"/>
      <c r="M95" s="25"/>
      <c r="N95" s="25"/>
      <c r="O95" s="25"/>
      <c r="P95" s="21"/>
      <c r="Q95" s="21"/>
      <c r="R95" s="21"/>
      <c r="S95" s="21"/>
      <c r="T95" s="25"/>
      <c r="U95" s="25"/>
    </row>
    <row r="96" customFormat="false" ht="13.5" hidden="false" customHeight="false" outlineLevel="0" collapsed="false">
      <c r="A96" s="25"/>
      <c r="B96" s="18"/>
      <c r="D96" s="25"/>
      <c r="E96" s="25"/>
      <c r="F96" s="43"/>
      <c r="G96" s="44"/>
      <c r="H96" s="25"/>
      <c r="I96" s="18"/>
      <c r="K96" s="25"/>
      <c r="L96" s="25"/>
      <c r="M96" s="25"/>
      <c r="N96" s="25"/>
      <c r="O96" s="25"/>
      <c r="P96" s="21"/>
      <c r="Q96" s="21"/>
      <c r="R96" s="21"/>
      <c r="S96" s="21"/>
      <c r="T96" s="25"/>
      <c r="U96" s="25"/>
    </row>
    <row r="97" customFormat="false" ht="13.5" hidden="false" customHeight="false" outlineLevel="0" collapsed="false">
      <c r="A97" s="25"/>
      <c r="B97" s="18"/>
      <c r="D97" s="25"/>
      <c r="E97" s="25"/>
      <c r="F97" s="43"/>
      <c r="G97" s="44"/>
      <c r="H97" s="25"/>
      <c r="I97" s="18"/>
      <c r="K97" s="25"/>
      <c r="L97" s="25"/>
      <c r="M97" s="25"/>
      <c r="N97" s="25"/>
      <c r="O97" s="25"/>
      <c r="P97" s="21"/>
      <c r="Q97" s="21"/>
      <c r="R97" s="21"/>
      <c r="S97" s="21"/>
      <c r="T97" s="25"/>
      <c r="U97" s="25"/>
    </row>
    <row r="98" customFormat="false" ht="13.5" hidden="false" customHeight="false" outlineLevel="0" collapsed="false">
      <c r="A98" s="25"/>
      <c r="B98" s="18"/>
      <c r="D98" s="25"/>
      <c r="E98" s="25"/>
      <c r="F98" s="43"/>
      <c r="G98" s="44"/>
      <c r="H98" s="25"/>
      <c r="I98" s="18"/>
      <c r="K98" s="25"/>
      <c r="L98" s="25"/>
      <c r="M98" s="25"/>
      <c r="N98" s="25"/>
      <c r="O98" s="25"/>
      <c r="P98" s="21"/>
      <c r="Q98" s="21"/>
      <c r="R98" s="21"/>
      <c r="S98" s="21"/>
      <c r="T98" s="25"/>
      <c r="U98" s="25"/>
    </row>
    <row r="99" customFormat="false" ht="13.5" hidden="false" customHeight="false" outlineLevel="0" collapsed="false">
      <c r="A99" s="25"/>
      <c r="B99" s="18"/>
      <c r="D99" s="25"/>
      <c r="E99" s="25"/>
      <c r="F99" s="43"/>
      <c r="G99" s="44"/>
      <c r="H99" s="25"/>
      <c r="I99" s="18"/>
      <c r="K99" s="25"/>
      <c r="L99" s="25"/>
      <c r="M99" s="25"/>
      <c r="N99" s="25"/>
      <c r="O99" s="25"/>
      <c r="P99" s="21"/>
      <c r="Q99" s="21"/>
      <c r="R99" s="21"/>
      <c r="S99" s="21"/>
      <c r="T99" s="25"/>
      <c r="U99" s="25"/>
    </row>
    <row r="100" customFormat="false" ht="13.5" hidden="false" customHeight="false" outlineLevel="0" collapsed="false">
      <c r="A100" s="25"/>
      <c r="B100" s="18"/>
      <c r="D100" s="25"/>
      <c r="E100" s="25"/>
      <c r="F100" s="43"/>
      <c r="G100" s="44"/>
      <c r="H100" s="25"/>
      <c r="I100" s="18"/>
      <c r="K100" s="25"/>
      <c r="L100" s="25"/>
      <c r="M100" s="25"/>
      <c r="N100" s="25"/>
      <c r="O100" s="25"/>
      <c r="P100" s="21"/>
      <c r="Q100" s="21"/>
      <c r="R100" s="21"/>
      <c r="S100" s="21"/>
      <c r="T100" s="25"/>
      <c r="U100" s="25"/>
    </row>
    <row r="101" customFormat="false" ht="13.5" hidden="false" customHeight="false" outlineLevel="0" collapsed="false">
      <c r="A101" s="25"/>
      <c r="B101" s="18"/>
      <c r="D101" s="25"/>
      <c r="E101" s="25"/>
      <c r="F101" s="43"/>
      <c r="G101" s="44"/>
      <c r="H101" s="25"/>
      <c r="I101" s="25"/>
      <c r="J101" s="25"/>
      <c r="K101" s="25"/>
      <c r="L101" s="25"/>
      <c r="M101" s="25"/>
      <c r="N101" s="25"/>
      <c r="O101" s="25"/>
      <c r="P101" s="21"/>
      <c r="Q101" s="21"/>
      <c r="R101" s="21"/>
      <c r="S101" s="21"/>
      <c r="T101" s="25"/>
      <c r="U101" s="25"/>
    </row>
    <row r="102" customFormat="false" ht="13.5" hidden="false" customHeight="false" outlineLevel="0" collapsed="false">
      <c r="A102" s="11"/>
      <c r="B102" s="18"/>
      <c r="D102" s="25"/>
      <c r="E102" s="25"/>
      <c r="F102" s="43"/>
      <c r="G102" s="44"/>
      <c r="H102" s="25"/>
      <c r="I102" s="18"/>
      <c r="K102" s="25"/>
      <c r="L102" s="25"/>
      <c r="M102" s="25"/>
      <c r="N102" s="25"/>
      <c r="O102" s="25"/>
      <c r="P102" s="21"/>
      <c r="Q102" s="21"/>
      <c r="R102" s="21"/>
      <c r="S102" s="21"/>
      <c r="T102" s="25"/>
      <c r="U102" s="25"/>
    </row>
    <row r="103" customFormat="false" ht="13.5" hidden="false" customHeight="false" outlineLevel="0" collapsed="false">
      <c r="A103" s="25"/>
      <c r="B103" s="25"/>
      <c r="C103" s="25"/>
      <c r="D103" s="25"/>
      <c r="E103" s="25"/>
      <c r="F103" s="43"/>
      <c r="G103" s="44"/>
      <c r="H103" s="25"/>
      <c r="I103" s="18"/>
      <c r="K103" s="25"/>
      <c r="L103" s="25"/>
      <c r="M103" s="25"/>
      <c r="N103" s="25"/>
      <c r="O103" s="25"/>
      <c r="P103" s="21"/>
      <c r="Q103" s="21"/>
      <c r="R103" s="21"/>
      <c r="S103" s="21"/>
      <c r="T103" s="25"/>
      <c r="U103" s="25"/>
    </row>
    <row r="104" customFormat="false" ht="13.5" hidden="false" customHeight="false" outlineLevel="0" collapsed="false">
      <c r="A104" s="25"/>
      <c r="B104" s="18"/>
      <c r="D104" s="25"/>
      <c r="E104" s="25"/>
      <c r="F104" s="43"/>
      <c r="G104" s="44"/>
      <c r="H104" s="25"/>
      <c r="I104" s="18"/>
      <c r="K104" s="25"/>
      <c r="L104" s="25"/>
      <c r="M104" s="25"/>
      <c r="N104" s="25"/>
      <c r="O104" s="25"/>
      <c r="P104" s="21"/>
      <c r="Q104" s="21"/>
      <c r="R104" s="21"/>
      <c r="S104" s="21"/>
      <c r="T104" s="25"/>
      <c r="U104" s="25"/>
    </row>
    <row r="105" customFormat="false" ht="13.5" hidden="false" customHeight="false" outlineLevel="0" collapsed="false">
      <c r="A105" s="25"/>
      <c r="B105" s="18"/>
      <c r="D105" s="25"/>
      <c r="E105" s="25"/>
      <c r="F105" s="43"/>
      <c r="G105" s="44"/>
      <c r="H105" s="25"/>
      <c r="I105" s="18"/>
      <c r="K105" s="25"/>
      <c r="L105" s="25"/>
      <c r="M105" s="25"/>
      <c r="N105" s="25"/>
      <c r="O105" s="25"/>
      <c r="P105" s="21"/>
      <c r="Q105" s="21"/>
      <c r="R105" s="21"/>
      <c r="S105" s="21"/>
      <c r="T105" s="25"/>
      <c r="U105" s="25"/>
    </row>
    <row r="106" customFormat="false" ht="13.5" hidden="false" customHeight="false" outlineLevel="0" collapsed="false">
      <c r="A106" s="25"/>
      <c r="B106" s="18"/>
      <c r="D106" s="25"/>
      <c r="E106" s="25"/>
      <c r="F106" s="43"/>
      <c r="G106" s="44"/>
      <c r="H106" s="25"/>
      <c r="I106" s="18"/>
      <c r="K106" s="25"/>
      <c r="L106" s="25"/>
      <c r="M106" s="25"/>
      <c r="N106" s="25"/>
      <c r="O106" s="25"/>
      <c r="P106" s="21"/>
      <c r="Q106" s="21"/>
      <c r="R106" s="21"/>
      <c r="S106" s="21"/>
      <c r="T106" s="25"/>
      <c r="U106" s="25"/>
    </row>
    <row r="107" customFormat="false" ht="13.5" hidden="false" customHeight="false" outlineLevel="0" collapsed="false">
      <c r="A107" s="25"/>
      <c r="B107" s="18"/>
      <c r="D107" s="25"/>
      <c r="E107" s="25"/>
      <c r="F107" s="43"/>
      <c r="G107" s="44"/>
      <c r="H107" s="25"/>
      <c r="I107" s="18"/>
      <c r="K107" s="25"/>
      <c r="L107" s="25"/>
      <c r="M107" s="25"/>
      <c r="N107" s="25"/>
      <c r="O107" s="25"/>
      <c r="P107" s="21"/>
      <c r="Q107" s="21"/>
      <c r="R107" s="21"/>
      <c r="S107" s="21"/>
      <c r="T107" s="25"/>
      <c r="U107" s="25"/>
    </row>
    <row r="108" customFormat="false" ht="13.5" hidden="false" customHeight="false" outlineLevel="0" collapsed="false">
      <c r="A108" s="25"/>
      <c r="B108" s="18"/>
      <c r="D108" s="25"/>
      <c r="E108" s="25"/>
      <c r="F108" s="43"/>
      <c r="G108" s="44"/>
      <c r="H108" s="25"/>
      <c r="I108" s="18"/>
      <c r="K108" s="25"/>
      <c r="L108" s="25"/>
      <c r="M108" s="25"/>
      <c r="N108" s="25"/>
      <c r="O108" s="25"/>
      <c r="P108" s="21"/>
      <c r="Q108" s="21"/>
      <c r="R108" s="21"/>
      <c r="S108" s="21"/>
      <c r="T108" s="25"/>
      <c r="U108" s="25"/>
    </row>
    <row r="109" customFormat="false" ht="13.5" hidden="false" customHeight="false" outlineLevel="0" collapsed="false">
      <c r="A109" s="25"/>
      <c r="B109" s="18"/>
      <c r="D109" s="25"/>
      <c r="E109" s="25"/>
      <c r="F109" s="43"/>
      <c r="G109" s="44"/>
      <c r="H109" s="25"/>
      <c r="I109" s="18"/>
      <c r="K109" s="25"/>
      <c r="L109" s="25"/>
      <c r="M109" s="25"/>
      <c r="N109" s="25"/>
      <c r="O109" s="25"/>
      <c r="P109" s="21"/>
      <c r="Q109" s="21"/>
      <c r="R109" s="21"/>
      <c r="S109" s="21"/>
      <c r="T109" s="25"/>
      <c r="U109" s="25"/>
    </row>
    <row r="110" customFormat="false" ht="13.5" hidden="false" customHeight="false" outlineLevel="0" collapsed="false">
      <c r="A110" s="25"/>
      <c r="B110" s="18"/>
      <c r="D110" s="25"/>
      <c r="E110" s="25"/>
      <c r="F110" s="43"/>
      <c r="G110" s="44"/>
      <c r="H110" s="25"/>
      <c r="I110" s="18"/>
      <c r="K110" s="25"/>
      <c r="L110" s="25"/>
      <c r="M110" s="25"/>
      <c r="N110" s="25"/>
      <c r="O110" s="25"/>
      <c r="P110" s="21"/>
      <c r="Q110" s="21"/>
      <c r="R110" s="21"/>
      <c r="S110" s="21"/>
      <c r="T110" s="25"/>
      <c r="U110" s="25"/>
    </row>
    <row r="111" customFormat="false" ht="13.5" hidden="false" customHeight="false" outlineLevel="0" collapsed="false">
      <c r="A111" s="25"/>
      <c r="B111" s="18"/>
      <c r="D111" s="25"/>
      <c r="E111" s="25"/>
      <c r="F111" s="43"/>
      <c r="G111" s="44"/>
      <c r="H111" s="25"/>
      <c r="I111" s="18"/>
      <c r="K111" s="25"/>
      <c r="L111" s="25"/>
      <c r="M111" s="25"/>
      <c r="N111" s="25"/>
      <c r="O111" s="25"/>
      <c r="P111" s="21"/>
      <c r="Q111" s="21"/>
      <c r="R111" s="21"/>
      <c r="S111" s="21"/>
      <c r="T111" s="25"/>
      <c r="U111" s="25"/>
    </row>
    <row r="112" customFormat="false" ht="13.5" hidden="false" customHeight="false" outlineLevel="0" collapsed="false">
      <c r="A112" s="25"/>
      <c r="B112" s="18"/>
      <c r="D112" s="25"/>
      <c r="E112" s="25"/>
      <c r="F112" s="43"/>
      <c r="G112" s="44"/>
      <c r="H112" s="25"/>
      <c r="I112" s="25"/>
      <c r="J112" s="25"/>
      <c r="K112" s="25"/>
      <c r="L112" s="25"/>
      <c r="M112" s="25"/>
      <c r="N112" s="25"/>
      <c r="O112" s="25"/>
      <c r="P112" s="21"/>
      <c r="Q112" s="21"/>
      <c r="R112" s="21"/>
      <c r="S112" s="21"/>
      <c r="T112" s="25"/>
      <c r="U112" s="25"/>
    </row>
    <row r="113" customFormat="false" ht="13.5" hidden="false" customHeight="false" outlineLevel="0" collapsed="false">
      <c r="A113" s="11"/>
      <c r="B113" s="18"/>
      <c r="D113" s="25"/>
      <c r="E113" s="25"/>
      <c r="F113" s="43"/>
      <c r="G113" s="44"/>
      <c r="H113" s="25"/>
      <c r="I113" s="18"/>
      <c r="K113" s="25"/>
      <c r="L113" s="25"/>
      <c r="M113" s="25"/>
      <c r="N113" s="25"/>
      <c r="O113" s="25"/>
      <c r="P113" s="21"/>
      <c r="Q113" s="21"/>
      <c r="R113" s="21"/>
      <c r="S113" s="21"/>
      <c r="T113" s="25"/>
      <c r="U113" s="25"/>
    </row>
    <row r="114" customFormat="false" ht="13.5" hidden="false" customHeight="false" outlineLevel="0" collapsed="false">
      <c r="A114" s="25"/>
      <c r="B114" s="25"/>
      <c r="C114" s="25"/>
      <c r="D114" s="25"/>
      <c r="E114" s="25"/>
      <c r="F114" s="43"/>
      <c r="G114" s="44"/>
      <c r="H114" s="25"/>
      <c r="I114" s="18"/>
      <c r="K114" s="25"/>
      <c r="L114" s="25"/>
      <c r="M114" s="25"/>
      <c r="N114" s="25"/>
      <c r="O114" s="25"/>
      <c r="P114" s="21"/>
      <c r="Q114" s="21"/>
      <c r="R114" s="21"/>
      <c r="S114" s="21"/>
      <c r="T114" s="25"/>
      <c r="U114" s="25"/>
    </row>
    <row r="115" customFormat="false" ht="13.5" hidden="false" customHeight="false" outlineLevel="0" collapsed="false">
      <c r="A115" s="25"/>
      <c r="B115" s="18"/>
      <c r="D115" s="25"/>
      <c r="E115" s="25"/>
      <c r="F115" s="43"/>
      <c r="G115" s="44"/>
      <c r="H115" s="25"/>
      <c r="I115" s="18"/>
      <c r="K115" s="25"/>
      <c r="L115" s="25"/>
      <c r="M115" s="25"/>
      <c r="N115" s="25"/>
      <c r="O115" s="25"/>
      <c r="P115" s="21"/>
      <c r="Q115" s="21"/>
      <c r="R115" s="21"/>
      <c r="S115" s="21"/>
      <c r="T115" s="25"/>
      <c r="U115" s="25"/>
    </row>
    <row r="116" customFormat="false" ht="13.5" hidden="false" customHeight="false" outlineLevel="0" collapsed="false">
      <c r="A116" s="25"/>
      <c r="B116" s="18"/>
      <c r="D116" s="25"/>
      <c r="E116" s="25"/>
      <c r="F116" s="43"/>
      <c r="G116" s="44"/>
      <c r="H116" s="25"/>
      <c r="I116" s="18"/>
      <c r="K116" s="25"/>
      <c r="L116" s="25"/>
      <c r="M116" s="25"/>
      <c r="N116" s="25"/>
      <c r="O116" s="25"/>
      <c r="P116" s="21"/>
      <c r="Q116" s="21"/>
      <c r="R116" s="21"/>
      <c r="S116" s="21"/>
      <c r="T116" s="25"/>
      <c r="U116" s="25"/>
    </row>
    <row r="117" customFormat="false" ht="13.5" hidden="false" customHeight="false" outlineLevel="0" collapsed="false">
      <c r="A117" s="25"/>
      <c r="B117" s="41"/>
      <c r="C117" s="25"/>
      <c r="D117" s="25"/>
      <c r="E117" s="25"/>
      <c r="F117" s="43"/>
      <c r="G117" s="44"/>
      <c r="H117" s="18"/>
      <c r="I117" s="18"/>
      <c r="K117" s="25"/>
      <c r="L117" s="25"/>
      <c r="M117" s="25"/>
      <c r="N117" s="25"/>
      <c r="O117" s="25"/>
      <c r="P117" s="21"/>
      <c r="Q117" s="21"/>
      <c r="R117" s="21"/>
      <c r="S117" s="21"/>
      <c r="T117" s="25"/>
      <c r="U117" s="25"/>
    </row>
    <row r="118" customFormat="false" ht="13.5" hidden="false" customHeight="false" outlineLevel="0" collapsed="false">
      <c r="A118" s="25"/>
      <c r="B118" s="41"/>
      <c r="C118" s="25"/>
      <c r="D118" s="25"/>
      <c r="E118" s="25"/>
      <c r="F118" s="45"/>
      <c r="G118" s="46"/>
      <c r="H118" s="18"/>
      <c r="I118" s="18"/>
      <c r="K118" s="25"/>
      <c r="L118" s="25"/>
      <c r="M118" s="25"/>
      <c r="N118" s="25"/>
      <c r="O118" s="25"/>
      <c r="P118" s="21"/>
      <c r="Q118" s="21"/>
      <c r="R118" s="21"/>
      <c r="S118" s="21"/>
      <c r="T118" s="37"/>
      <c r="U118" s="25"/>
    </row>
    <row r="119" customFormat="false" ht="13.5" hidden="false" customHeight="false" outlineLevel="0" collapsed="false">
      <c r="A119" s="25"/>
      <c r="B119" s="41"/>
      <c r="C119" s="25"/>
      <c r="D119" s="25"/>
      <c r="E119" s="25"/>
      <c r="F119" s="43"/>
      <c r="G119" s="44"/>
      <c r="H119" s="18"/>
      <c r="I119" s="18"/>
      <c r="K119" s="25"/>
      <c r="L119" s="25"/>
      <c r="M119" s="25"/>
      <c r="N119" s="25"/>
      <c r="O119" s="25"/>
      <c r="P119" s="21"/>
      <c r="Q119" s="21"/>
      <c r="R119" s="21"/>
      <c r="S119" s="21"/>
      <c r="T119" s="37"/>
      <c r="U119" s="25"/>
    </row>
    <row r="120" customFormat="false" ht="13.5" hidden="false" customHeight="false" outlineLevel="0" collapsed="false">
      <c r="A120" s="25"/>
      <c r="B120" s="41"/>
      <c r="C120" s="25"/>
      <c r="D120" s="25"/>
      <c r="E120" s="25"/>
      <c r="F120" s="43"/>
      <c r="G120" s="44"/>
      <c r="H120" s="18"/>
      <c r="I120" s="18"/>
      <c r="K120" s="25"/>
      <c r="L120" s="25"/>
      <c r="M120" s="25"/>
      <c r="N120" s="25"/>
      <c r="O120" s="25"/>
      <c r="P120" s="21"/>
      <c r="Q120" s="21"/>
      <c r="R120" s="21"/>
      <c r="S120" s="21"/>
      <c r="T120" s="37"/>
      <c r="U120" s="25"/>
    </row>
    <row r="121" customFormat="false" ht="13.5" hidden="false" customHeight="false" outlineLevel="0" collapsed="false">
      <c r="A121" s="25"/>
      <c r="B121" s="41"/>
      <c r="C121" s="25"/>
      <c r="D121" s="25"/>
      <c r="E121" s="25"/>
      <c r="F121" s="43"/>
      <c r="G121" s="44"/>
      <c r="H121" s="18"/>
      <c r="I121" s="18"/>
      <c r="K121" s="25"/>
      <c r="L121" s="25"/>
      <c r="M121" s="25"/>
      <c r="N121" s="25"/>
      <c r="O121" s="25"/>
      <c r="P121" s="21"/>
      <c r="Q121" s="21"/>
      <c r="R121" s="21"/>
      <c r="S121" s="21"/>
      <c r="T121" s="37"/>
      <c r="U121" s="25"/>
    </row>
    <row r="122" customFormat="false" ht="13.5" hidden="false" customHeight="false" outlineLevel="0" collapsed="false">
      <c r="A122" s="25"/>
      <c r="B122" s="41"/>
      <c r="C122" s="25"/>
      <c r="D122" s="25"/>
      <c r="E122" s="25"/>
      <c r="F122" s="43"/>
      <c r="G122" s="44"/>
      <c r="H122" s="18"/>
      <c r="I122" s="18"/>
      <c r="K122" s="25"/>
      <c r="L122" s="25"/>
      <c r="M122" s="25"/>
      <c r="N122" s="25"/>
      <c r="O122" s="25"/>
      <c r="P122" s="21"/>
      <c r="Q122" s="21"/>
      <c r="R122" s="21"/>
      <c r="S122" s="21"/>
      <c r="T122" s="37"/>
      <c r="U122" s="25"/>
    </row>
    <row r="123" customFormat="false" ht="13.5" hidden="false" customHeight="false" outlineLevel="0" collapsed="false">
      <c r="A123" s="25"/>
      <c r="B123" s="41"/>
      <c r="C123" s="25"/>
      <c r="D123" s="25"/>
      <c r="E123" s="25"/>
      <c r="F123" s="43"/>
      <c r="G123" s="44"/>
      <c r="H123" s="25"/>
      <c r="I123" s="25"/>
      <c r="J123" s="25"/>
      <c r="K123" s="25"/>
      <c r="L123" s="25"/>
      <c r="M123" s="25"/>
      <c r="N123" s="25"/>
      <c r="O123" s="25"/>
      <c r="P123" s="21"/>
      <c r="Q123" s="21"/>
      <c r="R123" s="21"/>
      <c r="S123" s="21"/>
      <c r="T123" s="25"/>
      <c r="U123" s="25"/>
    </row>
    <row r="124" customFormat="false" ht="13.5" hidden="false" customHeight="false" outlineLevel="0" collapsed="false">
      <c r="A124" s="11"/>
      <c r="B124" s="41"/>
      <c r="C124" s="25"/>
      <c r="D124" s="25"/>
      <c r="E124" s="25"/>
      <c r="F124" s="43"/>
      <c r="G124" s="44"/>
      <c r="H124" s="18"/>
      <c r="I124" s="18"/>
      <c r="K124" s="25"/>
      <c r="L124" s="25"/>
      <c r="M124" s="25"/>
      <c r="N124" s="25"/>
      <c r="O124" s="25"/>
      <c r="P124" s="21"/>
      <c r="Q124" s="21"/>
      <c r="R124" s="21"/>
      <c r="S124" s="21"/>
      <c r="T124" s="25"/>
      <c r="U124" s="25"/>
    </row>
    <row r="125" customFormat="false" ht="13.5" hidden="false" customHeight="false" outlineLevel="0" collapsed="false">
      <c r="A125" s="25"/>
      <c r="B125" s="41"/>
      <c r="C125" s="25"/>
      <c r="D125" s="25"/>
      <c r="E125" s="25"/>
      <c r="F125" s="43"/>
      <c r="G125" s="44"/>
      <c r="H125" s="18"/>
      <c r="I125" s="18"/>
      <c r="K125" s="25"/>
      <c r="L125" s="25"/>
      <c r="M125" s="25"/>
      <c r="N125" s="25"/>
      <c r="O125" s="25"/>
      <c r="P125" s="21"/>
      <c r="Q125" s="21"/>
      <c r="R125" s="21"/>
      <c r="S125" s="21"/>
      <c r="T125" s="25"/>
      <c r="U125" s="25"/>
    </row>
    <row r="126" customFormat="false" ht="13.5" hidden="false" customHeight="false" outlineLevel="0" collapsed="false">
      <c r="A126" s="25"/>
      <c r="B126" s="41"/>
      <c r="C126" s="25"/>
      <c r="D126" s="25"/>
      <c r="E126" s="25"/>
      <c r="F126" s="43"/>
      <c r="G126" s="44"/>
      <c r="H126" s="18"/>
      <c r="I126" s="18"/>
      <c r="K126" s="25"/>
      <c r="L126" s="25"/>
      <c r="M126" s="25"/>
      <c r="N126" s="25"/>
      <c r="O126" s="25"/>
      <c r="P126" s="21"/>
      <c r="Q126" s="21"/>
      <c r="R126" s="21"/>
      <c r="S126" s="21"/>
      <c r="T126" s="25"/>
      <c r="U126" s="25"/>
    </row>
    <row r="127" customFormat="false" ht="13.5" hidden="false" customHeight="false" outlineLevel="0" collapsed="false">
      <c r="A127" s="25"/>
      <c r="B127" s="41"/>
      <c r="C127" s="25"/>
      <c r="D127" s="25"/>
      <c r="E127" s="25"/>
      <c r="F127" s="43"/>
      <c r="G127" s="44"/>
      <c r="H127" s="18"/>
      <c r="I127" s="18"/>
      <c r="K127" s="25"/>
      <c r="L127" s="25"/>
      <c r="M127" s="25"/>
      <c r="N127" s="25"/>
      <c r="O127" s="25"/>
      <c r="P127" s="21"/>
      <c r="Q127" s="21"/>
      <c r="R127" s="21"/>
      <c r="S127" s="21"/>
      <c r="T127" s="25"/>
      <c r="U127" s="25"/>
    </row>
    <row r="128" customFormat="false" ht="13.5" hidden="false" customHeight="false" outlineLevel="0" collapsed="false">
      <c r="A128" s="25"/>
      <c r="B128" s="41"/>
      <c r="C128" s="25"/>
      <c r="D128" s="25"/>
      <c r="E128" s="25"/>
      <c r="F128" s="43"/>
      <c r="G128" s="44"/>
      <c r="H128" s="18"/>
      <c r="I128" s="18"/>
      <c r="K128" s="25"/>
      <c r="L128" s="25"/>
      <c r="M128" s="25"/>
      <c r="N128" s="25"/>
      <c r="O128" s="25"/>
      <c r="P128" s="21"/>
      <c r="Q128" s="21"/>
      <c r="R128" s="21"/>
      <c r="S128" s="21"/>
      <c r="T128" s="25"/>
      <c r="U128" s="25"/>
    </row>
    <row r="129" customFormat="false" ht="13.5" hidden="false" customHeight="false" outlineLevel="0" collapsed="false">
      <c r="A129" s="25"/>
      <c r="B129" s="41"/>
      <c r="C129" s="25"/>
      <c r="D129" s="25"/>
      <c r="E129" s="25"/>
      <c r="F129" s="43"/>
      <c r="G129" s="44"/>
      <c r="H129" s="18"/>
      <c r="I129" s="18"/>
      <c r="K129" s="25"/>
      <c r="L129" s="25"/>
      <c r="M129" s="25"/>
      <c r="N129" s="25"/>
      <c r="O129" s="25"/>
      <c r="P129" s="21"/>
      <c r="Q129" s="21"/>
      <c r="R129" s="21"/>
      <c r="S129" s="21"/>
      <c r="T129" s="25"/>
      <c r="U129" s="25"/>
    </row>
    <row r="130" customFormat="false" ht="13.5" hidden="false" customHeight="false" outlineLevel="0" collapsed="false">
      <c r="A130" s="25"/>
      <c r="B130" s="41"/>
      <c r="C130" s="25"/>
      <c r="D130" s="25"/>
      <c r="E130" s="25"/>
      <c r="F130" s="43"/>
      <c r="G130" s="44"/>
      <c r="H130" s="18"/>
      <c r="I130" s="18"/>
      <c r="K130" s="25"/>
      <c r="L130" s="25"/>
      <c r="M130" s="25"/>
      <c r="N130" s="25"/>
      <c r="O130" s="25"/>
      <c r="P130" s="21"/>
      <c r="Q130" s="21"/>
      <c r="R130" s="21"/>
      <c r="S130" s="21"/>
      <c r="T130" s="25"/>
      <c r="U130" s="25"/>
    </row>
    <row r="131" customFormat="false" ht="13.5" hidden="false" customHeight="false" outlineLevel="0" collapsed="false">
      <c r="A131" s="25"/>
      <c r="B131" s="41"/>
      <c r="C131" s="25"/>
      <c r="D131" s="25"/>
      <c r="E131" s="25"/>
      <c r="F131" s="43"/>
      <c r="G131" s="44"/>
      <c r="H131" s="18"/>
      <c r="I131" s="18"/>
      <c r="K131" s="25"/>
      <c r="L131" s="25"/>
      <c r="M131" s="25"/>
      <c r="N131" s="25"/>
      <c r="O131" s="25"/>
      <c r="P131" s="21"/>
      <c r="Q131" s="21"/>
      <c r="R131" s="21"/>
      <c r="S131" s="21"/>
      <c r="T131" s="25"/>
      <c r="U131" s="25"/>
    </row>
    <row r="132" customFormat="false" ht="13.5" hidden="false" customHeight="false" outlineLevel="0" collapsed="false">
      <c r="A132" s="25"/>
      <c r="B132" s="41"/>
      <c r="C132" s="25"/>
      <c r="D132" s="25"/>
      <c r="E132" s="25"/>
      <c r="F132" s="43"/>
      <c r="G132" s="44"/>
      <c r="H132" s="18"/>
      <c r="I132" s="18"/>
      <c r="K132" s="25"/>
      <c r="L132" s="25"/>
      <c r="M132" s="25"/>
      <c r="N132" s="25"/>
      <c r="O132" s="25"/>
      <c r="P132" s="21"/>
      <c r="Q132" s="21"/>
      <c r="R132" s="21"/>
      <c r="S132" s="21"/>
      <c r="T132" s="25"/>
      <c r="U132" s="25"/>
    </row>
    <row r="133" customFormat="false" ht="13.5" hidden="false" customHeight="false" outlineLevel="0" collapsed="false">
      <c r="A133" s="25"/>
      <c r="B133" s="41"/>
      <c r="C133" s="25"/>
      <c r="D133" s="25"/>
      <c r="E133" s="25"/>
      <c r="F133" s="43"/>
      <c r="G133" s="44"/>
      <c r="H133" s="18"/>
      <c r="I133" s="18"/>
      <c r="K133" s="25"/>
      <c r="L133" s="25"/>
      <c r="M133" s="25"/>
      <c r="N133" s="25"/>
      <c r="O133" s="25"/>
      <c r="P133" s="21"/>
      <c r="Q133" s="21"/>
      <c r="R133" s="21"/>
      <c r="S133" s="21"/>
      <c r="T133" s="25"/>
      <c r="U133" s="25"/>
    </row>
    <row r="134" customFormat="false" ht="13.5" hidden="false" customHeight="false" outlineLevel="0" collapsed="false">
      <c r="A134" s="25"/>
      <c r="B134" s="41"/>
      <c r="C134" s="25"/>
      <c r="D134" s="25"/>
      <c r="E134" s="25"/>
      <c r="F134" s="43"/>
      <c r="G134" s="44"/>
      <c r="H134" s="25"/>
      <c r="I134" s="25"/>
      <c r="J134" s="25"/>
      <c r="K134" s="25"/>
      <c r="L134" s="25"/>
      <c r="M134" s="25"/>
      <c r="N134" s="25"/>
      <c r="O134" s="25"/>
      <c r="P134" s="21"/>
      <c r="Q134" s="21"/>
      <c r="R134" s="21"/>
      <c r="S134" s="21"/>
      <c r="T134" s="25"/>
      <c r="U134" s="25"/>
    </row>
    <row r="135" customFormat="false" ht="13.5" hidden="false" customHeight="false" outlineLevel="0" collapsed="false">
      <c r="A135" s="11"/>
      <c r="B135" s="47"/>
      <c r="C135" s="25"/>
      <c r="D135" s="25"/>
      <c r="E135" s="25"/>
      <c r="F135" s="43"/>
      <c r="G135" s="44"/>
      <c r="H135" s="18"/>
      <c r="I135" s="18"/>
      <c r="K135" s="25"/>
      <c r="L135" s="25"/>
      <c r="M135" s="25"/>
      <c r="N135" s="25"/>
      <c r="O135" s="25"/>
      <c r="P135" s="21"/>
      <c r="Q135" s="21"/>
      <c r="R135" s="21"/>
      <c r="S135" s="21"/>
      <c r="T135" s="25"/>
      <c r="U135" s="25"/>
    </row>
    <row r="136" customFormat="false" ht="13.5" hidden="false" customHeight="false" outlineLevel="0" collapsed="false">
      <c r="A136" s="25"/>
      <c r="B136" s="47"/>
      <c r="C136" s="25"/>
      <c r="D136" s="25"/>
      <c r="E136" s="25"/>
      <c r="F136" s="43"/>
      <c r="G136" s="44"/>
      <c r="H136" s="18"/>
      <c r="I136" s="18"/>
      <c r="K136" s="25"/>
      <c r="L136" s="25"/>
      <c r="M136" s="25"/>
      <c r="N136" s="25"/>
      <c r="O136" s="25"/>
      <c r="P136" s="21"/>
      <c r="Q136" s="21"/>
      <c r="R136" s="21"/>
      <c r="S136" s="21"/>
      <c r="T136" s="25"/>
      <c r="U136" s="25"/>
    </row>
    <row r="137" customFormat="false" ht="13.5" hidden="false" customHeight="false" outlineLevel="0" collapsed="false">
      <c r="A137" s="25"/>
      <c r="B137" s="47"/>
      <c r="C137" s="25"/>
      <c r="D137" s="25"/>
      <c r="E137" s="25"/>
      <c r="F137" s="43"/>
      <c r="G137" s="44"/>
      <c r="H137" s="18"/>
      <c r="I137" s="18"/>
      <c r="K137" s="25"/>
      <c r="L137" s="25"/>
      <c r="M137" s="25"/>
      <c r="N137" s="25"/>
      <c r="O137" s="25"/>
      <c r="P137" s="21"/>
      <c r="Q137" s="21"/>
      <c r="R137" s="21"/>
      <c r="S137" s="21"/>
      <c r="T137" s="25"/>
      <c r="U137" s="25"/>
    </row>
    <row r="138" customFormat="false" ht="13.5" hidden="false" customHeight="false" outlineLevel="0" collapsed="false">
      <c r="A138" s="25"/>
      <c r="B138" s="47"/>
      <c r="C138" s="25"/>
      <c r="D138" s="25"/>
      <c r="E138" s="25"/>
      <c r="F138" s="43"/>
      <c r="G138" s="44"/>
      <c r="H138" s="18"/>
      <c r="I138" s="18"/>
      <c r="K138" s="25"/>
      <c r="L138" s="25"/>
      <c r="M138" s="25"/>
      <c r="N138" s="25"/>
      <c r="O138" s="25"/>
      <c r="P138" s="21"/>
      <c r="Q138" s="21"/>
      <c r="R138" s="21"/>
      <c r="S138" s="21"/>
      <c r="T138" s="25"/>
      <c r="U138" s="25"/>
    </row>
    <row r="139" customFormat="false" ht="13.5" hidden="false" customHeight="false" outlineLevel="0" collapsed="false">
      <c r="A139" s="25"/>
      <c r="B139" s="47"/>
      <c r="C139" s="25"/>
      <c r="D139" s="25"/>
      <c r="E139" s="25"/>
      <c r="F139" s="43"/>
      <c r="G139" s="44"/>
      <c r="H139" s="18"/>
      <c r="I139" s="18"/>
      <c r="K139" s="25"/>
      <c r="L139" s="25"/>
      <c r="M139" s="25"/>
      <c r="N139" s="25"/>
      <c r="O139" s="25"/>
      <c r="P139" s="21"/>
      <c r="Q139" s="21"/>
      <c r="R139" s="21"/>
      <c r="S139" s="21"/>
      <c r="T139" s="25"/>
      <c r="U139" s="25"/>
    </row>
    <row r="140" customFormat="false" ht="13.5" hidden="false" customHeight="false" outlineLevel="0" collapsed="false">
      <c r="A140" s="25"/>
      <c r="B140" s="47"/>
      <c r="C140" s="25"/>
      <c r="D140" s="25"/>
      <c r="E140" s="25"/>
      <c r="F140" s="43"/>
      <c r="G140" s="44"/>
      <c r="H140" s="18"/>
      <c r="I140" s="18"/>
      <c r="K140" s="25"/>
      <c r="L140" s="25"/>
      <c r="M140" s="25"/>
      <c r="N140" s="25"/>
      <c r="O140" s="25"/>
      <c r="P140" s="21"/>
      <c r="Q140" s="21"/>
      <c r="R140" s="21"/>
      <c r="S140" s="21"/>
      <c r="T140" s="25"/>
      <c r="U140" s="25"/>
    </row>
    <row r="141" customFormat="false" ht="13.5" hidden="false" customHeight="false" outlineLevel="0" collapsed="false">
      <c r="A141" s="25"/>
      <c r="B141" s="47"/>
      <c r="C141" s="25"/>
      <c r="D141" s="25"/>
      <c r="E141" s="25"/>
      <c r="F141" s="43"/>
      <c r="G141" s="44"/>
      <c r="H141" s="18"/>
      <c r="I141" s="18"/>
      <c r="K141" s="25"/>
      <c r="L141" s="25"/>
      <c r="M141" s="25"/>
      <c r="N141" s="25"/>
      <c r="O141" s="25"/>
      <c r="P141" s="21"/>
      <c r="Q141" s="21"/>
      <c r="R141" s="21"/>
      <c r="S141" s="21"/>
      <c r="T141" s="25"/>
      <c r="U141" s="25"/>
    </row>
    <row r="142" customFormat="false" ht="13.5" hidden="false" customHeight="false" outlineLevel="0" collapsed="false">
      <c r="A142" s="25"/>
      <c r="B142" s="47"/>
      <c r="C142" s="25"/>
      <c r="D142" s="25"/>
      <c r="E142" s="25"/>
      <c r="F142" s="43"/>
      <c r="G142" s="44"/>
      <c r="H142" s="18"/>
      <c r="I142" s="18"/>
      <c r="K142" s="25"/>
      <c r="L142" s="25"/>
      <c r="M142" s="25"/>
      <c r="N142" s="25"/>
      <c r="O142" s="25"/>
      <c r="P142" s="21"/>
      <c r="Q142" s="21"/>
      <c r="R142" s="21"/>
      <c r="S142" s="21"/>
      <c r="T142" s="25"/>
      <c r="U142" s="25"/>
    </row>
    <row r="143" customFormat="false" ht="13.5" hidden="false" customHeight="false" outlineLevel="0" collapsed="false">
      <c r="A143" s="25"/>
      <c r="B143" s="47"/>
      <c r="C143" s="25"/>
      <c r="D143" s="25"/>
      <c r="E143" s="25"/>
      <c r="F143" s="43"/>
      <c r="G143" s="44"/>
      <c r="H143" s="18"/>
      <c r="I143" s="18"/>
      <c r="K143" s="25"/>
      <c r="L143" s="25"/>
      <c r="M143" s="25"/>
      <c r="N143" s="25"/>
      <c r="O143" s="25"/>
      <c r="P143" s="21"/>
      <c r="Q143" s="21"/>
      <c r="R143" s="21"/>
      <c r="S143" s="21"/>
      <c r="T143" s="25"/>
      <c r="U143" s="25"/>
    </row>
    <row r="144" customFormat="false" ht="13.5" hidden="false" customHeight="false" outlineLevel="0" collapsed="false">
      <c r="A144" s="25"/>
      <c r="B144" s="47"/>
      <c r="C144" s="25"/>
      <c r="D144" s="25"/>
      <c r="E144" s="25"/>
      <c r="F144" s="43"/>
      <c r="G144" s="44"/>
      <c r="H144" s="18"/>
      <c r="I144" s="18"/>
      <c r="K144" s="25"/>
      <c r="L144" s="25"/>
      <c r="M144" s="25"/>
      <c r="N144" s="25"/>
      <c r="O144" s="25"/>
      <c r="P144" s="21"/>
      <c r="Q144" s="21"/>
      <c r="R144" s="21"/>
      <c r="S144" s="21"/>
      <c r="T144" s="25"/>
      <c r="U144" s="25"/>
    </row>
    <row r="145" customFormat="false" ht="13.5" hidden="false" customHeight="false" outlineLevel="0" collapsed="false">
      <c r="A145" s="25"/>
      <c r="B145" s="41"/>
      <c r="C145" s="25"/>
      <c r="D145" s="25"/>
      <c r="E145" s="25"/>
      <c r="F145" s="25"/>
      <c r="G145" s="48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3.5" hidden="false" customHeight="false" outlineLevel="0" collapsed="false">
      <c r="A146" s="25"/>
      <c r="B146" s="41"/>
      <c r="C146" s="25"/>
      <c r="D146" s="25"/>
      <c r="E146" s="25"/>
      <c r="F146" s="25"/>
      <c r="G146" s="48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3.5" hidden="false" customHeight="false" outlineLevel="0" collapsed="false">
      <c r="A147" s="25"/>
      <c r="B147" s="41"/>
      <c r="C147" s="25"/>
      <c r="D147" s="25"/>
      <c r="E147" s="25"/>
      <c r="F147" s="25"/>
      <c r="G147" s="48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3.5" hidden="false" customHeight="false" outlineLevel="0" collapsed="false">
      <c r="A148" s="25"/>
      <c r="B148" s="41"/>
      <c r="C148" s="25"/>
      <c r="D148" s="25"/>
      <c r="E148" s="25"/>
      <c r="F148" s="25"/>
      <c r="G148" s="48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3.5" hidden="false" customHeight="false" outlineLevel="0" collapsed="false">
      <c r="A149" s="25"/>
      <c r="B149" s="41"/>
      <c r="C149" s="25"/>
      <c r="D149" s="25"/>
      <c r="E149" s="25"/>
      <c r="F149" s="25"/>
      <c r="G149" s="48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3.5" hidden="false" customHeight="false" outlineLevel="0" collapsed="false">
      <c r="A150" s="25"/>
      <c r="B150" s="41"/>
      <c r="C150" s="25"/>
      <c r="D150" s="25"/>
      <c r="E150" s="25"/>
      <c r="F150" s="25"/>
      <c r="G150" s="48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3.5" hidden="false" customHeight="false" outlineLevel="0" collapsed="false">
      <c r="A151" s="25"/>
      <c r="B151" s="41"/>
      <c r="C151" s="25"/>
      <c r="D151" s="25"/>
      <c r="E151" s="25"/>
      <c r="F151" s="25"/>
      <c r="G151" s="48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3.5" hidden="false" customHeight="false" outlineLevel="0" collapsed="false">
      <c r="A152" s="25"/>
      <c r="B152" s="41"/>
      <c r="C152" s="25"/>
      <c r="D152" s="25"/>
      <c r="E152" s="25"/>
      <c r="F152" s="25"/>
      <c r="G152" s="48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3.5" hidden="false" customHeight="false" outlineLevel="0" collapsed="false">
      <c r="A153" s="25"/>
      <c r="B153" s="41"/>
      <c r="C153" s="25"/>
      <c r="D153" s="25"/>
      <c r="E153" s="25"/>
      <c r="F153" s="25"/>
      <c r="G153" s="48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3.5" hidden="false" customHeight="false" outlineLevel="0" collapsed="false">
      <c r="A154" s="25"/>
      <c r="B154" s="41"/>
      <c r="C154" s="25"/>
      <c r="E154" s="25"/>
      <c r="F154" s="25"/>
      <c r="G154" s="48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3.5" hidden="false" customHeight="false" outlineLevel="0" collapsed="false">
      <c r="A155" s="25"/>
      <c r="B155" s="41"/>
      <c r="C155" s="25"/>
      <c r="E155" s="25"/>
      <c r="F155" s="25"/>
      <c r="G155" s="48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3.5" hidden="false" customHeight="false" outlineLevel="0" collapsed="false">
      <c r="A156" s="25"/>
      <c r="B156" s="41"/>
      <c r="C156" s="25"/>
      <c r="E156" s="25"/>
      <c r="F156" s="25"/>
      <c r="G156" s="48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3.5" hidden="false" customHeight="false" outlineLevel="0" collapsed="false">
      <c r="A157" s="25"/>
      <c r="B157" s="41"/>
      <c r="C157" s="25"/>
      <c r="E157" s="25"/>
      <c r="F157" s="25"/>
      <c r="G157" s="48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3.5" hidden="false" customHeight="false" outlineLevel="0" collapsed="false">
      <c r="A158" s="25"/>
      <c r="B158" s="41"/>
      <c r="C158" s="25"/>
      <c r="E158" s="25"/>
      <c r="F158" s="25"/>
      <c r="G158" s="48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3.5" hidden="false" customHeight="false" outlineLevel="0" collapsed="false">
      <c r="A159" s="25"/>
      <c r="B159" s="41"/>
      <c r="C159" s="25"/>
      <c r="E159" s="25"/>
      <c r="F159" s="25"/>
      <c r="G159" s="48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3.5" hidden="false" customHeight="false" outlineLevel="0" collapsed="false">
      <c r="A160" s="25"/>
      <c r="B160" s="41"/>
      <c r="C160" s="25"/>
      <c r="E160" s="25"/>
      <c r="F160" s="25"/>
      <c r="G160" s="48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3.5" hidden="false" customHeight="false" outlineLevel="0" collapsed="false">
      <c r="A161" s="25"/>
      <c r="B161" s="41"/>
      <c r="C161" s="25"/>
      <c r="E161" s="25"/>
      <c r="F161" s="25"/>
      <c r="G161" s="48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3.5" hidden="false" customHeight="false" outlineLevel="0" collapsed="false">
      <c r="A162" s="25"/>
      <c r="B162" s="41"/>
      <c r="C162" s="25"/>
      <c r="E162" s="25"/>
      <c r="F162" s="25"/>
      <c r="G162" s="48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3.5" hidden="false" customHeight="false" outlineLevel="0" collapsed="false">
      <c r="A163" s="25"/>
      <c r="B163" s="41"/>
      <c r="C163" s="25"/>
      <c r="E163" s="25"/>
      <c r="F163" s="25"/>
      <c r="G163" s="48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3.62"/>
  </cols>
  <sheetData>
    <row r="1" customFormat="false" ht="13.5" hidden="false" customHeight="false" outlineLevel="0" collapsed="false">
      <c r="A1" s="49" t="s">
        <v>85</v>
      </c>
    </row>
    <row r="2" customFormat="false" ht="13.5" hidden="false" customHeight="false" outlineLevel="0" collapsed="false">
      <c r="A2" s="49" t="s">
        <v>86</v>
      </c>
    </row>
    <row r="3" customFormat="false" ht="13.5" hidden="false" customHeight="false" outlineLevel="0" collapsed="false">
      <c r="A3" s="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</cols>
  <sheetData>
    <row r="1" customFormat="false" ht="13.5" hidden="false" customHeight="false" outlineLevel="0" collapsed="false">
      <c r="A1" s="24"/>
      <c r="B1" s="25"/>
      <c r="C1" s="1"/>
      <c r="D1" s="15"/>
      <c r="E1" s="50"/>
      <c r="F1" s="32"/>
    </row>
    <row r="2" customFormat="false" ht="13.5" hidden="false" customHeight="false" outlineLevel="0" collapsed="false">
      <c r="A2" s="24"/>
      <c r="B2" s="25"/>
      <c r="C2" s="1"/>
      <c r="D2" s="15"/>
      <c r="E2" s="50"/>
      <c r="F2" s="20"/>
    </row>
    <row r="3" customFormat="false" ht="13.5" hidden="false" customHeight="false" outlineLevel="0" collapsed="false">
      <c r="A3" s="24"/>
      <c r="B3" s="25"/>
      <c r="C3" s="1"/>
      <c r="D3" s="15"/>
      <c r="E3" s="50"/>
      <c r="F3" s="32"/>
    </row>
    <row r="4" customFormat="false" ht="13.5" hidden="false" customHeight="false" outlineLevel="0" collapsed="false">
      <c r="A4" s="24"/>
      <c r="B4" s="25"/>
      <c r="C4" s="1"/>
      <c r="D4" s="15"/>
      <c r="E4" s="50"/>
      <c r="F4" s="32"/>
    </row>
    <row r="5" customFormat="false" ht="13.5" hidden="false" customHeight="false" outlineLevel="0" collapsed="false">
      <c r="A5" s="24"/>
      <c r="B5" s="25"/>
      <c r="C5" s="1"/>
      <c r="D5" s="15"/>
      <c r="E5" s="51"/>
      <c r="F5" s="20"/>
    </row>
    <row r="6" customFormat="false" ht="13.5" hidden="false" customHeight="false" outlineLevel="0" collapsed="false">
      <c r="A6" s="24"/>
      <c r="B6" s="25"/>
      <c r="C6" s="1"/>
      <c r="D6" s="15"/>
      <c r="E6" s="52"/>
      <c r="F6" s="32"/>
    </row>
    <row r="7" customFormat="false" ht="13.5" hidden="false" customHeight="false" outlineLevel="0" collapsed="false">
      <c r="A7" s="24"/>
      <c r="B7" s="25"/>
      <c r="C7" s="1"/>
      <c r="D7" s="15"/>
      <c r="E7" s="52"/>
      <c r="F7" s="20"/>
    </row>
    <row r="8" customFormat="false" ht="13.5" hidden="false" customHeight="false" outlineLevel="0" collapsed="false">
      <c r="A8" s="24"/>
      <c r="B8" s="25"/>
      <c r="C8" s="1"/>
      <c r="D8" s="15"/>
      <c r="E8" s="52"/>
      <c r="F8" s="27"/>
    </row>
    <row r="9" customFormat="false" ht="13.5" hidden="false" customHeight="false" outlineLevel="0" collapsed="false">
      <c r="A9" s="24"/>
      <c r="B9" s="25"/>
      <c r="C9" s="1"/>
      <c r="D9" s="15"/>
      <c r="E9" s="53"/>
      <c r="F9" s="32"/>
    </row>
    <row r="10" customFormat="false" ht="13.5" hidden="false" customHeight="false" outlineLevel="0" collapsed="false">
      <c r="A10" s="54"/>
      <c r="B10" s="1"/>
      <c r="C10" s="1"/>
      <c r="D10" s="15"/>
      <c r="E10" s="55"/>
      <c r="F10" s="56"/>
    </row>
    <row r="11" customFormat="false" ht="13.5" hidden="false" customHeight="false" outlineLevel="0" collapsed="false">
      <c r="A11" s="24"/>
      <c r="B11" s="1"/>
      <c r="C11" s="1"/>
      <c r="D11" s="15"/>
      <c r="E11" s="57"/>
      <c r="F11" s="56"/>
    </row>
    <row r="12" customFormat="false" ht="13.5" hidden="false" customHeight="false" outlineLevel="0" collapsed="false">
      <c r="A12" s="54"/>
      <c r="B12" s="1"/>
      <c r="C12" s="1"/>
      <c r="D12" s="15"/>
      <c r="E12" s="57"/>
      <c r="F12" s="56"/>
    </row>
    <row r="13" customFormat="false" ht="13.5" hidden="false" customHeight="false" outlineLevel="0" collapsed="false">
      <c r="A13" s="24"/>
      <c r="B13" s="1"/>
      <c r="C13" s="1"/>
      <c r="D13" s="15"/>
      <c r="E13" s="57"/>
      <c r="F13" s="58"/>
    </row>
    <row r="14" customFormat="false" ht="13.5" hidden="false" customHeight="false" outlineLevel="0" collapsed="false">
      <c r="A14" s="54"/>
      <c r="B14" s="1"/>
      <c r="C14" s="1"/>
      <c r="D14" s="15"/>
      <c r="E14" s="55"/>
      <c r="F14" s="59"/>
    </row>
    <row r="15" customFormat="false" ht="13.5" hidden="false" customHeight="false" outlineLevel="0" collapsed="false">
      <c r="A15" s="24"/>
      <c r="B15" s="1"/>
      <c r="C15" s="1"/>
      <c r="D15" s="15"/>
      <c r="E15" s="55"/>
      <c r="F15" s="59"/>
    </row>
    <row r="16" customFormat="false" ht="13.5" hidden="false" customHeight="false" outlineLevel="0" collapsed="false">
      <c r="A16" s="54"/>
      <c r="B16" s="1"/>
      <c r="C16" s="1"/>
      <c r="D16" s="15"/>
      <c r="E16" s="50"/>
      <c r="F16" s="59"/>
    </row>
    <row r="17" customFormat="false" ht="13.5" hidden="false" customHeight="false" outlineLevel="0" collapsed="false">
      <c r="A17" s="24"/>
      <c r="B17" s="1"/>
      <c r="C17" s="1"/>
      <c r="D17" s="15"/>
      <c r="E17" s="60"/>
      <c r="F17" s="59"/>
    </row>
    <row r="18" customFormat="false" ht="13.5" hidden="false" customHeight="false" outlineLevel="0" collapsed="false">
      <c r="A18" s="54"/>
      <c r="B18" s="1"/>
      <c r="C18" s="1"/>
      <c r="D18" s="15"/>
      <c r="E18" s="50"/>
      <c r="F18" s="59"/>
    </row>
    <row r="19" customFormat="false" ht="13.5" hidden="false" customHeight="false" outlineLevel="0" collapsed="false">
      <c r="A19" s="24"/>
      <c r="B19" s="1"/>
      <c r="C19" s="1"/>
      <c r="D19" s="15"/>
      <c r="E19" s="61"/>
      <c r="F19" s="59"/>
    </row>
    <row r="20" customFormat="false" ht="13.5" hidden="false" customHeight="false" outlineLevel="0" collapsed="false">
      <c r="A20" s="54"/>
      <c r="B20" s="1"/>
      <c r="C20" s="62"/>
      <c r="D20" s="15"/>
      <c r="E20" s="61"/>
      <c r="F20" s="20"/>
    </row>
    <row r="21" customFormat="false" ht="13.5" hidden="false" customHeight="false" outlineLevel="0" collapsed="false">
      <c r="A21" s="24"/>
      <c r="B21" s="1"/>
      <c r="C21" s="62"/>
      <c r="D21" s="15"/>
      <c r="E21" s="61"/>
      <c r="F2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0:55:33Z</dcterms:created>
  <dc:creator>natsu</dc:creator>
  <dc:description/>
  <dc:language>en-US</dc:language>
  <cp:lastModifiedBy>Shoko</cp:lastModifiedBy>
  <cp:lastPrinted>2013-10-07T05:50:42Z</cp:lastPrinted>
  <dcterms:modified xsi:type="dcterms:W3CDTF">2013-10-11T03:27:44Z</dcterms:modified>
  <cp:revision>0</cp:revision>
  <dc:subject/>
  <dc:title/>
</cp:coreProperties>
</file>